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" sheetId="1" state="visible" r:id="rId2"/>
    <sheet name="Plan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369">
  <si>
    <t xml:space="preserve">PREFEITURA MUNICIPAL DE RIBEIRÃO DO PINHAL-PR</t>
  </si>
  <si>
    <t xml:space="preserve">              PLANILHA ORÇAMENTARIA</t>
  </si>
  <si>
    <t xml:space="preserve">BDI 20%</t>
  </si>
  <si>
    <t xml:space="preserve">REF SINAPI/06/2023</t>
  </si>
  <si>
    <t xml:space="preserve">Obra : AMPLIAÇÃO E CONSTRUÇÃO DA QUADRA ESCOLA MUN. TANCREDO NEVES</t>
  </si>
  <si>
    <t xml:space="preserve">ITEM</t>
  </si>
  <si>
    <t xml:space="preserve">DESCRIÇÃO DO ITEM</t>
  </si>
  <si>
    <t xml:space="preserve">UNID</t>
  </si>
  <si>
    <t xml:space="preserve">QUANT</t>
  </si>
  <si>
    <t xml:space="preserve">PREÇO UNIT</t>
  </si>
  <si>
    <t xml:space="preserve">VALOR TOTAL</t>
  </si>
  <si>
    <t xml:space="preserve">VALOR  COM 20% BDI</t>
  </si>
  <si>
    <t xml:space="preserve">(%)</t>
  </si>
  <si>
    <t xml:space="preserve">SERVIÇOS PRELIMINARES</t>
  </si>
  <si>
    <t xml:space="preserve">1.1</t>
  </si>
  <si>
    <t xml:space="preserve">SERVIÇOS PROVISÓRIOS</t>
  </si>
  <si>
    <t xml:space="preserve">1.1.1</t>
  </si>
  <si>
    <t xml:space="preserve">74209/001</t>
  </si>
  <si>
    <t xml:space="preserve"> PLACA DE OBRA EM AÇO GALVANIZADO PINTADA COM 2.00X1,50 M, C/ DIZRES REFERENTES A OBRA, FIXADA EM VIGOTAS DE MADEIRA, </t>
  </si>
  <si>
    <t xml:space="preserve">m2</t>
  </si>
  <si>
    <t xml:space="preserve">1.1.2</t>
  </si>
  <si>
    <t xml:space="preserve">COMPOSIÇÃO     4513+66193+ 88489+92543+93358 +    94210+98446</t>
  </si>
  <si>
    <t xml:space="preserve"> EXECUÇÃO DE ALMOXARIFADO EM CANTEIRO DE OBRA EM CHAPA DE MADEIRA COMPENSADA.</t>
  </si>
  <si>
    <t xml:space="preserve">1.1.3</t>
  </si>
  <si>
    <t xml:space="preserve">LOCACAO CONVENCIONAL DE OBRA, UTILIZANDO GABARITO DE TÁBUAS CORRIDAS PONTALETADAS A CADA 2,00M - 2 UTILIZAÇÕES. AF_10/2018</t>
  </si>
  <si>
    <t xml:space="preserve">m</t>
  </si>
  <si>
    <t xml:space="preserve">1.2</t>
  </si>
  <si>
    <t xml:space="preserve">DEMOLIÇÕES E RETIRADAS</t>
  </si>
  <si>
    <t xml:space="preserve">1.2.1</t>
  </si>
  <si>
    <t xml:space="preserve">DEMOLIÇÃO DE ALVENARIA DE BLOCO FURADO, DE FORMA MANUAL SEM REAPROVEITAMENTO </t>
  </si>
  <si>
    <t xml:space="preserve">m3</t>
  </si>
  <si>
    <t xml:space="preserve">1.2.2</t>
  </si>
  <si>
    <t xml:space="preserve">REMOÇÃO MANUAL DE PORTÃO SEM REAPROVEIRAMENTO. AF_12/2017</t>
  </si>
  <si>
    <t xml:space="preserve">1.2.3</t>
  </si>
  <si>
    <t xml:space="preserve">DEMOLIÇÃO DE PISO DE CERÂMICO DE FORMA MANUAL,SEM REAPROVEITAMENTO</t>
  </si>
  <si>
    <t xml:space="preserve">1.2.4</t>
  </si>
  <si>
    <t xml:space="preserve">DEMOLIÇÃO DE PISO DE CONCRETO, DE FORMA MANUAL, SEM REAPROVEITAMENTO. AF_12/2017</t>
  </si>
  <si>
    <t xml:space="preserve">MOVIMENTO DE TERRAS</t>
  </si>
  <si>
    <t xml:space="preserve">2.1</t>
  </si>
  <si>
    <t xml:space="preserve">MANUAL</t>
  </si>
  <si>
    <t xml:space="preserve">2.1.1</t>
  </si>
  <si>
    <t xml:space="preserve">ESCAVAÇÃO MANUAL PARA BLOCO DE COROAMENTO E BALDRAME  (INCLUINDO ESCAVAÇÃO PARA COLOCAÇÃO DE FÔRMAS)</t>
  </si>
  <si>
    <t xml:space="preserve">2.1.2</t>
  </si>
  <si>
    <t xml:space="preserve">REGULARIZAÇÂO DE SUPERFÍCIES COM NIVELADORA</t>
  </si>
  <si>
    <t xml:space="preserve">APILOAMENTO MANUAL DE FUNDO DE VALA </t>
  </si>
  <si>
    <t xml:space="preserve">2.1.4</t>
  </si>
  <si>
    <t xml:space="preserve">EXECUÇÃO E COMPACTAÇÃO DE ATERRO COM SOLO PREDOMINANTEMENTE ARGILOSO EXCLUSIVE SOLO, ESCAVAÇÃO, CARGA E TRANSPORTE. AF_11/2019</t>
  </si>
  <si>
    <t xml:space="preserve">IMPERMEABILIZAÇÕES</t>
  </si>
  <si>
    <t xml:space="preserve">3.1</t>
  </si>
  <si>
    <t xml:space="preserve"> IMPERMEABILIZAÇÃO DE SUPERFÍCIE COM EMULSÃO ASFÁLTICA, 2 DEMÃOS </t>
  </si>
  <si>
    <t xml:space="preserve">INFRA-ESTRUTURA</t>
  </si>
  <si>
    <t xml:space="preserve">4.1</t>
  </si>
  <si>
    <t xml:space="preserve">ESTACAS</t>
  </si>
  <si>
    <t xml:space="preserve">4.1.1</t>
  </si>
  <si>
    <t xml:space="preserve">ESCAVAÇÃO , AÇO E CONCRETO.</t>
  </si>
  <si>
    <t xml:space="preserve">ESTACA BROCA DE CONCRETO, DIÂMETRO DE 20CM, ESCAVAÇÃO MANUAL COM TRADO CONCHA, COM ARMADURA DE ARRANQUE. AF_05/2020</t>
  </si>
  <si>
    <t xml:space="preserve">4.2</t>
  </si>
  <si>
    <t xml:space="preserve">BLOCOS</t>
  </si>
  <si>
    <t xml:space="preserve">4.2.1</t>
  </si>
  <si>
    <t xml:space="preserve">AÇO</t>
  </si>
  <si>
    <t xml:space="preserve">4.2.1.2</t>
  </si>
  <si>
    <t xml:space="preserve">ARMAÇÃO DE BLOCO, UTILIZANDO AÇO CA-50 DE 8.0 MM KG  - MONTAGEM. AF_06/2017</t>
  </si>
  <si>
    <t xml:space="preserve">kg</t>
  </si>
  <si>
    <t xml:space="preserve">4.2.2</t>
  </si>
  <si>
    <t xml:space="preserve">4.3</t>
  </si>
  <si>
    <t xml:space="preserve">FORMA</t>
  </si>
  <si>
    <t xml:space="preserve">4.2.2.1</t>
  </si>
  <si>
    <t xml:space="preserve"> FABRICAÇÃO, MONTAGEM E DESMONTAGEM DE FÔRMA PARA BLOCO DE COROAMENTO, EM MADEIRA SERRADA, E=25 MM, 2 UTILIZAÇÕES. AF_06/2017</t>
  </si>
  <si>
    <t xml:space="preserve">4.3.2.3</t>
  </si>
  <si>
    <t xml:space="preserve">4.4</t>
  </si>
  <si>
    <t xml:space="preserve">CONCRETO</t>
  </si>
  <si>
    <t xml:space="preserve">4.3.3.1</t>
  </si>
  <si>
    <t xml:space="preserve">CONCRETAGEM DE BLOCOS DE COROAMENTO E VIGAS BALDRAME FCK=30MPa, COM USO DE JERICA LANÇAMENTO, ADENSAMENTO E ACABAMENTO. AF_06/2017.</t>
  </si>
  <si>
    <t xml:space="preserve">4.5</t>
  </si>
  <si>
    <t xml:space="preserve">VIGA BALDRAME</t>
  </si>
  <si>
    <t xml:space="preserve">4.4.1.1</t>
  </si>
  <si>
    <t xml:space="preserve">4.4.1.2</t>
  </si>
  <si>
    <t xml:space="preserve">ARMAÇÃO DE BLOCO, UTILIZANDO AÇO CA-50 DE 5.0 MM KG  - MONTAGEM. AF_06/2017</t>
  </si>
  <si>
    <t xml:space="preserve">4.4.1.3</t>
  </si>
  <si>
    <t xml:space="preserve">ARMAÇÃO DE VIGA, UTILIZANDO AÇO CA-50 DE 10.0 MM KG  - MONTAGEM. AF_06/2017</t>
  </si>
  <si>
    <t xml:space="preserve">4.5.1.1</t>
  </si>
  <si>
    <t xml:space="preserve">4.6</t>
  </si>
  <si>
    <t xml:space="preserve">4.6.1</t>
  </si>
  <si>
    <t xml:space="preserve">CONCRETAGEM DE BLOCOS DE CORAMENTO E VIGAS BALDRAME FCK=30MPa, COM USO DE JERICA LANÇAMENTO, ADENSAMENTO E ACABAMENTO. AF_06/2017.</t>
  </si>
  <si>
    <t xml:space="preserve">INSTALAÇÕES ELÉTRICAS  (110V/220V)</t>
  </si>
  <si>
    <t xml:space="preserve">5.1</t>
  </si>
  <si>
    <t xml:space="preserve">ELETRODUTO DE PVC RÍGIDO</t>
  </si>
  <si>
    <t xml:space="preserve">5.1.1</t>
  </si>
  <si>
    <t xml:space="preserve">ELETRODUTO FLEXÍVEL CORRUGADO, PVC, DN 25 MM (3/4"), PARA CIRCUITOS TERMINAIS, INSTALADO EM FORRO - FORNECIMENTO E INSTALAÇÃO. AF_12/2015</t>
  </si>
  <si>
    <t xml:space="preserve">5.2</t>
  </si>
  <si>
    <t xml:space="preserve">FIO E CABOS</t>
  </si>
  <si>
    <t xml:space="preserve">5.2.1</t>
  </si>
  <si>
    <t xml:space="preserve">CABO DE COBRE FLEXÍVEL ISOLADO, 2,5 MM², ANTI-CHAMA 450/750 V, PARA CIRCUITOS TERMINAIS - FORNECIMENTO E INSTALAÇÃO. AF_12/2015</t>
  </si>
  <si>
    <t xml:space="preserve">5.2.2</t>
  </si>
  <si>
    <t xml:space="preserve">CABO DE COBRE FLEXÍVEL ISOLADO, 4 MM², ANTI-CHAMA 450/750 V, PARA CIRCUITOS TERMINAIS - FORNECIMENTO E INSTALAÇÃO. AF_12/2015</t>
  </si>
  <si>
    <t xml:space="preserve">5.3</t>
  </si>
  <si>
    <t xml:space="preserve">TOMADAS ELÉTRICAS DE EMBUTIR</t>
  </si>
  <si>
    <t xml:space="preserve">5.3.1</t>
  </si>
  <si>
    <t xml:space="preserve">TOMADA ALTA DE EMBUTIR (1 MÓDULO), 2P+T 10 A, SEM SUPORTE E SEM PLACA- FORNECIMENTO E INSTALAÇÃO. AF_12/2015</t>
  </si>
  <si>
    <t xml:space="preserve">UN</t>
  </si>
  <si>
    <t xml:space="preserve">5.3.2</t>
  </si>
  <si>
    <t xml:space="preserve">TOMADA BAIXA DE EMBUTIR (1 MÓDULO), 2P+T 10 A, SEM SUPORTE E SEM PLACA- FORNECIMENTO E INSTALAÇÃO. AF_03/2023</t>
  </si>
  <si>
    <t xml:space="preserve">un</t>
  </si>
  <si>
    <t xml:space="preserve">5.4</t>
  </si>
  <si>
    <t xml:space="preserve">QUADRO DE DISTRIBUIÇÂO - 127 / 220 VOLTs</t>
  </si>
  <si>
    <t xml:space="preserve">5.4.1</t>
  </si>
  <si>
    <t xml:space="preserve">DISJUNTOR MONOPOLAR TIPO NEMA, CORRENTE NOMINAL DE 30 ATÉ 50A FORNECIMENTO E INSTALAÇÃO</t>
  </si>
  <si>
    <t xml:space="preserve">5.4.2</t>
  </si>
  <si>
    <t xml:space="preserve">DISJUNTOR MONOPOLAR TIPO NEMA, CORRENTE NOMINAL DE 10 ATÉ 30A - FORNECIMENTO E INSTALAÇÃO. AF_10/2020</t>
  </si>
  <si>
    <t xml:space="preserve">5.5</t>
  </si>
  <si>
    <t xml:space="preserve">LUMINÁRIAS</t>
  </si>
  <si>
    <t xml:space="preserve">5.5.1</t>
  </si>
  <si>
    <t xml:space="preserve">REFLETOR RETANGULAR FECHADO, COM LÂMPADA VAPOR METÁLICO 400 W - FORNECIMENTO E INSTALAÇÃO. AF_08/2020</t>
  </si>
  <si>
    <t xml:space="preserve">5.5.2</t>
  </si>
  <si>
    <t xml:space="preserve">LUMINÁRIA TIPO PLAFON CIRCULAR, DE SOBREPOR, COM LED DE 25 W - FORNECIMENTO E INSTALAÇÃO. AF_03/2022</t>
  </si>
  <si>
    <t xml:space="preserve">5.6</t>
  </si>
  <si>
    <t xml:space="preserve">INTERRUPTOR</t>
  </si>
  <si>
    <t xml:space="preserve">5.6.1</t>
  </si>
  <si>
    <t xml:space="preserve">INTERRUPTOR  01 SEÇÂO SIMPLES</t>
  </si>
  <si>
    <t xml:space="preserve">5.6.2</t>
  </si>
  <si>
    <t xml:space="preserve">INTERRUPTOR 02 SEÇÕES SIMPLES</t>
  </si>
  <si>
    <t xml:space="preserve">SUPRAESTRUTURA</t>
  </si>
  <si>
    <t xml:space="preserve">6.1</t>
  </si>
  <si>
    <t xml:space="preserve">PILARES</t>
  </si>
  <si>
    <t xml:space="preserve">6.1.1</t>
  </si>
  <si>
    <t xml:space="preserve">6.1.2</t>
  </si>
  <si>
    <t xml:space="preserve">6.1.3</t>
  </si>
  <si>
    <t xml:space="preserve">6.1.4</t>
  </si>
  <si>
    <t xml:space="preserve">ARMAÇÃO DE BLOCO, UTILIZANDO AÇO CA-50 DE 10.0 MM KG  - MONTAGEM. AF_06/2017</t>
  </si>
  <si>
    <t xml:space="preserve">6.2</t>
  </si>
  <si>
    <t xml:space="preserve">6.2.1</t>
  </si>
  <si>
    <t xml:space="preserve">6.3</t>
  </si>
  <si>
    <t xml:space="preserve">6.3.1</t>
  </si>
  <si>
    <t xml:space="preserve">6.4</t>
  </si>
  <si>
    <t xml:space="preserve">VIGAS</t>
  </si>
  <si>
    <t xml:space="preserve">6.4.1</t>
  </si>
  <si>
    <t xml:space="preserve">6.4.1.1</t>
  </si>
  <si>
    <t xml:space="preserve">6.5</t>
  </si>
  <si>
    <t xml:space="preserve">6.5.1</t>
  </si>
  <si>
    <t xml:space="preserve">6.6</t>
  </si>
  <si>
    <t xml:space="preserve">6.7</t>
  </si>
  <si>
    <t xml:space="preserve">LAJES</t>
  </si>
  <si>
    <t xml:space="preserve">6.7.1</t>
  </si>
  <si>
    <t xml:space="preserve">LAJE PRÉ MODADA UNIDIRECIONAL BIAPOIADA PARA FORRO,ENCHIMENTO EM CERÂMICA, VIGOTA CONVENCIONAL, ALTURA TOTAL, VIGOTA CONVENCIONAL, ALTURA TOTAL DA LAJE  (ENCHIMENTO E CAPA)= (8+3). AF_11/2020.</t>
  </si>
  <si>
    <t xml:space="preserve">PAREDES E PAINÉIS</t>
  </si>
  <si>
    <t xml:space="preserve">7.1</t>
  </si>
  <si>
    <t xml:space="preserve">ALVENARIA DE VEDAÇÃO DE BLOCOS CERÂMICOS MACIÇOS  NA HORIZONTAL DE 5X10X20 CM (ESPESSURA 10 CM, BLOCO DEITADO) E ARGAMASSA DE ASSENTAMENTO COM PREPARO EM BETONEIRA. AF_12/2021</t>
  </si>
  <si>
    <t xml:space="preserve">7.2</t>
  </si>
  <si>
    <t xml:space="preserve">VERGA MOLDADA IN LOCO EM CONCRETO PARA JANELAS COM ATÉ 1,5 M DE VÃO. AF_03/2016</t>
  </si>
  <si>
    <t xml:space="preserve">M</t>
  </si>
  <si>
    <t xml:space="preserve">7.3</t>
  </si>
  <si>
    <t xml:space="preserve">VERGA PRÉ-MOLDADA PARA PORTAS COM ATÉ 1,5 M DE VÃO. AF_03/2016</t>
  </si>
  <si>
    <t xml:space="preserve">7.5</t>
  </si>
  <si>
    <t xml:space="preserve">DIVISORIA SANITÁRIA, TIPO CABINE, EM GRANITO CINZA POLIDO, ESP = 3 CM, DIM. 0,80x1,20 ASSENTADO COM ARGAMASSA COLANTE AC III-E, EXCLUSIVE FERRAGENS. AF_01/2021</t>
  </si>
  <si>
    <t xml:space="preserve">M2</t>
  </si>
  <si>
    <t xml:space="preserve">7.6</t>
  </si>
  <si>
    <t xml:space="preserve">TAPA VISTA DE MICTÓRIO EM GRANITO CINZA POLIDO, ESP = 3CM, DIM. 0,60x0,40 ASSENTADO COM ARGAMASSA COLANTE AC III-E . AF_01/2021</t>
  </si>
  <si>
    <t xml:space="preserve">REVESTIMENTO</t>
  </si>
  <si>
    <t xml:space="preserve">8.1</t>
  </si>
  <si>
    <t xml:space="preserve">MASSA</t>
  </si>
  <si>
    <t xml:space="preserve">8.1.1</t>
  </si>
  <si>
    <t xml:space="preserve">CHAPISCO APLICADO EM ALVENARIA (SEM PRESENÇA DE VÃOS) E ESTRUTURAS DECONCRETO DE FACHADA, COM COLHER DE PEDREIRO. ARGAMASSA TRAÇO 1:3 COM PREPARO MANUAL. AF_06/2014</t>
  </si>
  <si>
    <t xml:space="preserve">8.1.2</t>
  </si>
  <si>
    <t xml:space="preserve">MASSA ÚNICA, PARA RECEBIMENTO DE PINTURA, EM ARGAMASSA TRAÇO 1:2:8, PREPARO MECÂNICO COM BETONEIRA 400L, APLICADA MANUALMENTE EM FACES INTERNAS DE PAREDES, ESPESSURA DE 10MM, COM EXECUÇÃO DE TALISCAS. AF_06/2014</t>
  </si>
  <si>
    <t xml:space="preserve">8.1.3</t>
  </si>
  <si>
    <t xml:space="preserve">REVESTIMENTO CERÂMICO PARA PAREDES INTERNAS COM PLACAS TIPO ESMALTADAPADRÃO POPULAR DE DIMENSÕES 20X20 CM, ARGAMASSA TIPO AC I, APLICADAS NA ALTURA INTEIRA DAS PAREDES. AF_02/2023_PE</t>
  </si>
  <si>
    <t xml:space="preserve">PAVIMENTAÇÃO</t>
  </si>
  <si>
    <t xml:space="preserve">9.1</t>
  </si>
  <si>
    <t xml:space="preserve">PISO QUADRA</t>
  </si>
  <si>
    <t xml:space="preserve">9.1.1</t>
  </si>
  <si>
    <t xml:space="preserve">LASTRO COM MATERIAL GRANULAR APLICADO EM PISOS SOBRE SOLO ESPESSURA DE 5 CM</t>
  </si>
  <si>
    <t xml:space="preserve">9.1.2</t>
  </si>
  <si>
    <t xml:space="preserve">EXECUÇÃO DE PISO INDUSTRIAL DE CONCRETO ARMADO, FCK = 20 MPA, ESPESSURA DE 12,0 CM.</t>
  </si>
  <si>
    <t xml:space="preserve">9.1.3</t>
  </si>
  <si>
    <t xml:space="preserve">ARMAÇÃO PARA EXECUÇÃO DE RADIER, PISO DE CONCRETO OU LAJE SOBRE SOLO,COM USO DE TELA Q-92. - AÇO BITOLA 4,2 MM-AF_09/2021</t>
  </si>
  <si>
    <t xml:space="preserve">KG</t>
  </si>
  <si>
    <t xml:space="preserve">9.1.4</t>
  </si>
  <si>
    <t xml:space="preserve">ACABAMENTO POLIDO PARA PISO DE CONCRETO ARMADO SOBRE SOLO DE ALTA RESISTÊNCIA</t>
  </si>
  <si>
    <t xml:space="preserve">9.2</t>
  </si>
  <si>
    <t xml:space="preserve">PISO SALA DE ESPORTE</t>
  </si>
  <si>
    <t xml:space="preserve">CONTRAPISO  ARGAMASSA TRAÇO 1:4 (CIMENTO E AREIA) PREPARO MECÂNICO COM BETONEIRA 400 LITROS, ACABAMEMTO NÃO REFORÇADO ESPESSURA 3 CM. AF_06/2014</t>
  </si>
  <si>
    <t xml:space="preserve">EXECUÇÃO DE PISO DE CONCRETO COM CONCRETO MOLDADO IN LOCO, FEITO NA OBRA , ACABAMENTO CONVENCIONAL NÃO ARMADO ESP= 5 CM </t>
  </si>
  <si>
    <t xml:space="preserve">REVESTIMENTO CERÂMICO PARA PÍSO COM PLACA TIPO ESMALTADA EXTRA DE DIMENSÕES 35X35 CM</t>
  </si>
  <si>
    <t xml:space="preserve">9.1.5</t>
  </si>
  <si>
    <t xml:space="preserve">RODAPÉ CERÂMICO DE 7 CM DE ALTURA COM PLACA TIPO ESMALTADA EXTRA DE DIMENSÕES 35X35 CM</t>
  </si>
  <si>
    <t xml:space="preserve">CALÇADA E ESTACIONAMENTO EM PISO INTERTRAVADO</t>
  </si>
  <si>
    <t xml:space="preserve">9.2.1</t>
  </si>
  <si>
    <t xml:space="preserve">EXECUÇÃO DE PAVIMENTO EM PISO INTERTRAVADO, COM BLOCO RETANGULAR COR NATURAL DE 20 X 10 CM, ESPESSURA 6 CM. AF_10/2022</t>
  </si>
  <si>
    <t xml:space="preserve">9.3</t>
  </si>
  <si>
    <t xml:space="preserve">REVESTIMENTO DE PISO E PAREDES DA ARQUIBANCADA</t>
  </si>
  <si>
    <t xml:space="preserve">9.3.1</t>
  </si>
  <si>
    <t xml:space="preserve">9.3.2</t>
  </si>
  <si>
    <t xml:space="preserve">ESQUADRIAS </t>
  </si>
  <si>
    <t xml:space="preserve">10.1</t>
  </si>
  <si>
    <t xml:space="preserve">MADEIRA</t>
  </si>
  <si>
    <t xml:space="preserve">10.1.1</t>
  </si>
  <si>
    <t xml:space="preserve">PORTA DE MADEIRA SEMI-ÔCA LISA (C/ ALIZAR E BATENTES), 0.60 x 0,80 m, INCLUSO DOBRADIÇAS (PM-02)</t>
  </si>
  <si>
    <t xml:space="preserve">Un</t>
  </si>
  <si>
    <t xml:space="preserve">10.1.2</t>
  </si>
  <si>
    <t xml:space="preserve">PORTA DE MADEIRA SEMI-ÔCA LISA (C/ ALIZAR E BATENTES), 0.80 x 2,10 m, INCLUSO DOBRADIÇAS (PM-01)</t>
  </si>
  <si>
    <t xml:space="preserve">10.2</t>
  </si>
  <si>
    <t xml:space="preserve">10.2.1</t>
  </si>
  <si>
    <t xml:space="preserve">JANELA DE AÇO DE CORRER COM 4 FOLHAS PARA VIDRO, COM BATENTE, FERRAGENS E PINTURA ANTICORROSIVA. EXCLUSIVE VIDROS, ALIZAR E CONTRAMARCO. FORNECIMENTOP E INSTALAÇÃO. AF_12/2019</t>
  </si>
  <si>
    <t xml:space="preserve">10.3</t>
  </si>
  <si>
    <t xml:space="preserve">FERRAGENS PARA ESQUADRIAS DE MADEIRA</t>
  </si>
  <si>
    <t xml:space="preserve">10.3.1</t>
  </si>
  <si>
    <t xml:space="preserve">FECHADURA DE EMBUTIR COM CILINDRO, EXTERNA, COMPLETA, ACABAMENTO PADRÃO POPULAR, INCLUSO EXECUÇÃO DE FURO - FORNECIMENTO E INSTALAÇÃO. AF_12/2019</t>
  </si>
  <si>
    <t xml:space="preserve">10.3.2</t>
  </si>
  <si>
    <t xml:space="preserve">FECHADURA DE EMBUTIR PARA PORTA DE BANHEIRO, COMPLETA, ACABAMENTO PADRÃO POPULAR, INCLUSO EXECUÇÃO DE FURO - FORNECIMENTO E INSTALAÇÃO. AF_12/2019</t>
  </si>
  <si>
    <t xml:space="preserve">MURETA P/ GRADIL</t>
  </si>
  <si>
    <t xml:space="preserve">11.1</t>
  </si>
  <si>
    <t xml:space="preserve">11.1.1</t>
  </si>
  <si>
    <t xml:space="preserve">11.2</t>
  </si>
  <si>
    <t xml:space="preserve">11.2.1</t>
  </si>
  <si>
    <t xml:space="preserve">11.2.1.1</t>
  </si>
  <si>
    <t xml:space="preserve">11.2.1.2</t>
  </si>
  <si>
    <t xml:space="preserve">11.3</t>
  </si>
  <si>
    <t xml:space="preserve">11.3.1.1</t>
  </si>
  <si>
    <t xml:space="preserve">11.4</t>
  </si>
  <si>
    <t xml:space="preserve">11.4.1</t>
  </si>
  <si>
    <t xml:space="preserve">PINTURAS</t>
  </si>
  <si>
    <t xml:space="preserve">12.4</t>
  </si>
  <si>
    <t xml:space="preserve">12.1</t>
  </si>
  <si>
    <t xml:space="preserve">APLICAÇÃO MANUAL DE MASSA ACRÍLICA EM PANOS DE FACHADA SEM PRESENÇA DE VÃOS, DE EDIFÍCIOS DE MÚLTIPLOS PAVIMENTOS, DUAS DEMÃO.</t>
  </si>
  <si>
    <t xml:space="preserve">12.2</t>
  </si>
  <si>
    <t xml:space="preserve">LATÉX</t>
  </si>
  <si>
    <t xml:space="preserve">12.2.1</t>
  </si>
  <si>
    <t xml:space="preserve">APLICAÇÃO MANUAL DE PINTURA COM TINTA LÁTEX ACRÍLICA EM PAREDES, DUAS DEMÃOS. AF_06/2014.</t>
  </si>
  <si>
    <t xml:space="preserve">12.3</t>
  </si>
  <si>
    <t xml:space="preserve">ESMALTE</t>
  </si>
  <si>
    <t xml:space="preserve">12.3.1</t>
  </si>
  <si>
    <t xml:space="preserve">PINTURA COM TINTA ALQUÍDICA DE ACABAMENTO (ESMALTE SINTÉTICO ACETINADO) PULVERIZADA SOBRE SUPERFÍCIES METÁLICAS (EXCETO PERFIL) EXECUTADO EM OBRA (POR DEMÃO). AF_01/2020_PE</t>
  </si>
  <si>
    <t xml:space="preserve">PISO DA QUADRA</t>
  </si>
  <si>
    <t xml:space="preserve">12.4.1</t>
  </si>
  <si>
    <t xml:space="preserve">PINTURA DE DEMARCAÇÃO DE QUADRA POLIESPORTIVA COM TINTA EPÓXI, E = 5 CM, APLICAÇÃO MANUAL.</t>
  </si>
  <si>
    <t xml:space="preserve">12.4.2</t>
  </si>
  <si>
    <t xml:space="preserve">PINTURA DE PISO COM TINTA EPÓXI, APLICAÇÃO MANUAL, 2 DEMÃOS, INCLUSO PRIMER EPÓXI.</t>
  </si>
  <si>
    <t xml:space="preserve">12.5</t>
  </si>
  <si>
    <t xml:space="preserve">PINTURA PISO ARQUIBANCADA</t>
  </si>
  <si>
    <t xml:space="preserve">12.5.1</t>
  </si>
  <si>
    <t xml:space="preserve">PINTURA DE PISO COM TINTA ACRÍLICA, APLICAÇÃO MANUAL, 2 DEMÃOS, INCLUSO FUNDO PREPARADOR.</t>
  </si>
  <si>
    <t xml:space="preserve">12.6</t>
  </si>
  <si>
    <t xml:space="preserve">PINTURA FORRO E PORTAS DE MADEIRA</t>
  </si>
  <si>
    <t xml:space="preserve">12.6.1</t>
  </si>
  <si>
    <t xml:space="preserve">PINTURA TINTA DE ACABAMENTO (PIGMENTADA) ESMALTE SINTÉTICO FOSCO EM MADEIRA, 2 DEMÃOS. AF_01/2021</t>
  </si>
  <si>
    <t xml:space="preserve">12.7</t>
  </si>
  <si>
    <t xml:space="preserve">PINTURA DEMARCAÇÃO DE VAGAS</t>
  </si>
  <si>
    <t xml:space="preserve">12.7.1</t>
  </si>
  <si>
    <t xml:space="preserve">PINTURA DE DEMARCAÇÃO DE VAGA COM TINTA EPÓXI, E = 10 CM, APLICAÇÃO MANUAL. AF_05/2021</t>
  </si>
  <si>
    <t xml:space="preserve">GRADIL/PORTÕES/CORRIMÃOS/EQUIPAMENTOS</t>
  </si>
  <si>
    <t xml:space="preserve">13.1</t>
  </si>
  <si>
    <t xml:space="preserve">PORTÃO DE FERRO DE 2 FOLHAS, ESTRUTURADA EM BARRAS CHATAS DE 4,8 MM SUPERIOR E 4 MM INFERIOR, ESTRUTURADA EM BARRA DE 1"x2MM. FIXADAS EM MONTATES, COM FERRAGENS, PINTURA DE FUNDO DE PROTEÇÃO. CONFORME PROJETO E MEMORIAL DESCRITIVO (2,50mx2,10m)</t>
  </si>
  <si>
    <t xml:space="preserve">13.2</t>
  </si>
  <si>
    <t xml:space="preserve">ALAMBRADO PARA QUADRA POLIESPORTIVA, ESTRUTURADO POR TUBOS DE ACO GALVANIZADO, (MONTANTES COM DIAMETRO 2",TRAVESSAS E ESCORAS COM DIÂMETRO1 ¼), COM TELA DE ARAME GALVANIZADO, FIO 14 BWG E MALHA QUADRADA 5X5CM (EXCETO MURETA). AF_03/2021</t>
  </si>
  <si>
    <t xml:space="preserve">13.3</t>
  </si>
  <si>
    <t xml:space="preserve">GUARDA-CORPO DE AÇO GALVANIZADO DE 1,10M DE ALTURA, MONTANTES TUBULARES DE 1.1/2 ESPAÇADOS DE 1,20M, TRAVESSA SUPERIOR DE 2 , GRADIL FORMADO POR BARRAS CHATAS EM FERRO DE 32X4,8MM, FIXADO COM CHUMBADOR MECÂNICO. AF_04/2019_PS</t>
  </si>
  <si>
    <t xml:space="preserve">13.4</t>
  </si>
  <si>
    <t xml:space="preserve">CORRIMÃO SIMPLES, DIÂMETRO EXTERNO = 1 1/2", EM AÇO GALVANIZADO.</t>
  </si>
  <si>
    <t xml:space="preserve">13.5</t>
  </si>
  <si>
    <t xml:space="preserve">COTAÇÂO</t>
  </si>
  <si>
    <t xml:space="preserve">JOGO DE TRAVE DE FUTSAL EM TUBO DE AÇO CARBONO  3”, REQUADRO 1”, de 3,00 x 2,00 M, COM GANCHO PARA FIXAÇÃO DA REDE, ACABAMENTOS EM PINTURA COM ESMALTE SINTÉTICO AUTOMOTIVO, ACOMPANHA REDE EM MATERIAM AUTOMOTIVO EM MATERIAL 100% POLIPROPILENO.4 MM, FORNECIMENTO E INSTALAÇÃO</t>
  </si>
  <si>
    <t xml:space="preserve">ud</t>
  </si>
  <si>
    <t xml:space="preserve">13.6</t>
  </si>
  <si>
    <t xml:space="preserve">GRADIL EM FERRO FIXADO, FORMADO POR BARRAS CHATAS DE 4,8 MM SUPERIOR E INFERIOR 4 MM ESTRUTURA DA BARRA DE 1" x 2 MM, FIXADA COM MONTANTES</t>
  </si>
  <si>
    <t xml:space="preserve">ESTRUTURA METÁLICA</t>
  </si>
  <si>
    <t xml:space="preserve">14.1</t>
  </si>
  <si>
    <t xml:space="preserve">COTAÇÃO</t>
  </si>
  <si>
    <t xml:space="preserve">ESTRUTURA EM ARCO METÁLICO (7 PEÇAS) ESTRUTURA EM TRELIÇA METÁLICA EM PERFIL "U" E DIAGONAIS EM CANTONEIRA PERFIL"L",  PILARES (14 PEÇAS) EM ESTRUTUTRA TRELIÇADA METÁLICA PERFIL"U" E BANZOS E DIAGONAIS EM CANTONEIRAS "L" , TERÇAS EM PERFIL "U" ENRIGECIDOS, SENDO OS DOIS ARCOS DOS OITÕES COM ESTRUTURA EM PERFIL"U" PARA FECHAMENTO COM TELHAS, CONTRAVENTAMENTOS EM BARRA DE AÇO CA-60 10 MM LISO, AGULHAMENTO COM BARRA DE AÇO LISO  CA-60 8 MM, MONTAGEM, PINTURA DE FUNDO DE PROTEÇÃO E PINTURA DE BASE COM PRIMER DUAS DEMÃOS, E PINTURA ESMALTE SINTÉTICO DE ACABAMENTO, FIXAÇÃO DOS PILARES EM CHAPA DE AÇO SOLDADAS EM BLOCO DE CONCRETO,CONFOME MEMORIAL DESCRITIVO E PROJETO ESPECÍFICO</t>
  </si>
  <si>
    <t xml:space="preserve">COBERTURA E FORROS</t>
  </si>
  <si>
    <t xml:space="preserve">15.1</t>
  </si>
  <si>
    <t xml:space="preserve">TELHAS</t>
  </si>
  <si>
    <t xml:space="preserve">COBERTURA EM TELHA DE AÇO GALVANIZADO ONDULADO 5 MM, INCLUSO IÇAMENTO E PINTURA</t>
  </si>
  <si>
    <t xml:space="preserve">15.1.2</t>
  </si>
  <si>
    <t xml:space="preserve">FECHAMENTO DE OITÕES LATERAIS EM TELHA DE AÇO GALVANIZADO ONDULADO 5 MM, INCLUSO IÇAMENTO</t>
  </si>
  <si>
    <t xml:space="preserve">15.1.3</t>
  </si>
  <si>
    <t xml:space="preserve">CALHA EM CHAPA DE AÇO GALVANIZADO NÚMERO 24, DESENVOLVIMENTO DE 33 CM,INCLUSO TRANSPORTE VERTICAL.</t>
  </si>
  <si>
    <t xml:space="preserve">15.1.4</t>
  </si>
  <si>
    <t xml:space="preserve">TUBO PVC, SÉRIE R, ÁGUA PLUVIAL, DN 100 MM, FORNECIDO E INSTALADO EM CONDUTORES VERTICAIS DE ÁGUAS PLUVIAIS</t>
  </si>
  <si>
    <t xml:space="preserve">15.1.5</t>
  </si>
  <si>
    <t xml:space="preserve">TELHAMENTO COM TELHA ONDULADA OU TRAPEZOIDAL DE FIBRA DE VIDRO E = 0,6 MM, PARA TELHA DO COM INCLINAÇÃO MAIOR QUE 10°, COM ATÉ 2 ÁGUAS, INCLUSO IÇAMENTO, AF _07/2019.</t>
  </si>
  <si>
    <t xml:space="preserve">15.2</t>
  </si>
  <si>
    <t xml:space="preserve">FORROS</t>
  </si>
  <si>
    <t xml:space="preserve">15.2.1</t>
  </si>
  <si>
    <t xml:space="preserve">FORRO EM MADEIRA PINUS, PARA AMBIENTES COMERCIAIS, INCLUSIVE ESTRUTURA DE FIXAÇÃO. AF_05/2017</t>
  </si>
  <si>
    <t xml:space="preserve">15.2.2</t>
  </si>
  <si>
    <t xml:space="preserve">ACABAMENTOS PARA FORRO (RODA-FORRO EM MADEIRA PINUS). AF_05/2017</t>
  </si>
  <si>
    <t xml:space="preserve">VIDROS</t>
  </si>
  <si>
    <t xml:space="preserve">16.1</t>
  </si>
  <si>
    <t xml:space="preserve">INSTALAÇÃO DE VIDRO LISO INCOLOR ESP=4 MM</t>
  </si>
  <si>
    <t xml:space="preserve">16.2</t>
  </si>
  <si>
    <t xml:space="preserve">INSTALAÇÃO DE VIDRO TEMPERADO, E = 6 MM, ENCAIXADO EM PERFIL U. AF_01/2021</t>
  </si>
  <si>
    <t xml:space="preserve">INSTALAÇÕES HIDRAULICAS- HIDROSANITARIAS</t>
  </si>
  <si>
    <t xml:space="preserve">17.1</t>
  </si>
  <si>
    <t xml:space="preserve">TUBO PVC SOLDÁVEL PARA ÁGUA POTÁVEL</t>
  </si>
  <si>
    <t xml:space="preserve">17.1.2</t>
  </si>
  <si>
    <t xml:space="preserve">Tubo pvc rígido soldável marrom p/ água, d = 50 mm (1 1/2")</t>
  </si>
  <si>
    <t xml:space="preserve">17.1.3</t>
  </si>
  <si>
    <t xml:space="preserve">Tubo pvc rígido soldável marrom p/ água, d = 25 mm (3/4")</t>
  </si>
  <si>
    <t xml:space="preserve">17.2</t>
  </si>
  <si>
    <t xml:space="preserve">ADAPTADOR CURTO DE PVC PARA REGISTRO</t>
  </si>
  <si>
    <t xml:space="preserve">17.2.1</t>
  </si>
  <si>
    <t xml:space="preserve">Adaptador de pvc rígido soldável curto c/ bolsa e rosca p/ registro diâm = 50mm x 11/4"</t>
  </si>
  <si>
    <t xml:space="preserve">17.2.2</t>
  </si>
  <si>
    <t xml:space="preserve">Adaptador de pvc rígido soldável curto c/ bolsa e rosca p/ registro diâm = 25mm x 3/4"</t>
  </si>
  <si>
    <t xml:space="preserve">17.3</t>
  </si>
  <si>
    <t xml:space="preserve">REGISTRO DE GAVETA BRUTO</t>
  </si>
  <si>
    <t xml:space="preserve">17.3.1</t>
  </si>
  <si>
    <t xml:space="preserve">Registro gaveta bruto, d = 50mm (2")</t>
  </si>
  <si>
    <t xml:space="preserve">17.4</t>
  </si>
  <si>
    <t xml:space="preserve">REGISTRO DE GAVETA COM ACABAMENTO</t>
  </si>
  <si>
    <t xml:space="preserve">17.4.1</t>
  </si>
  <si>
    <t xml:space="preserve">Registro gaveta c/ canopla cromada, DN 20 mm (3/4")</t>
  </si>
  <si>
    <t xml:space="preserve">17.5</t>
  </si>
  <si>
    <t xml:space="preserve">REGISTRO DE PRESSÃO COM ACABAMENTO</t>
  </si>
  <si>
    <t xml:space="preserve">17.5.1</t>
  </si>
  <si>
    <t xml:space="preserve">Registro pressão c/ canopla cromada, d =  20mm (3/4")</t>
  </si>
  <si>
    <t xml:space="preserve">17.6</t>
  </si>
  <si>
    <t xml:space="preserve">TUBO PVC SOLDÁVEL PARA ESGOTO</t>
  </si>
  <si>
    <t xml:space="preserve">17.6.1</t>
  </si>
  <si>
    <t xml:space="preserve">Tubo pvc rígido c/ anéis, ponta e bolsa p/ esgoto secundário, d =  40mm</t>
  </si>
  <si>
    <t xml:space="preserve">17,6.2</t>
  </si>
  <si>
    <t xml:space="preserve">Tubo pvc rígido c/ anéis, ponta e bolsa p/ esgoto primário, d =  75mm</t>
  </si>
  <si>
    <t xml:space="preserve">17.6.3</t>
  </si>
  <si>
    <t xml:space="preserve">Tubo pvc rígido c/ anéis, ponta e bolsa p/ esgoto primário, d = 100mm</t>
  </si>
  <si>
    <t xml:space="preserve">17.7</t>
  </si>
  <si>
    <t xml:space="preserve">DIVERSOS - ESGOTO</t>
  </si>
  <si>
    <t xml:space="preserve">17.7.1</t>
  </si>
  <si>
    <t xml:space="preserve">Caixa sifonada quadrada, com três entradas e uma saida, d = 100x100x50mm, ref. nº 68, acabamento aluminio</t>
  </si>
  <si>
    <t xml:space="preserve">17.7.2</t>
  </si>
  <si>
    <t xml:space="preserve">Ralo sifonado em pvc d = 100 mm altura regulável, saída 40 mm, com grelha redonda acabamento cromado</t>
  </si>
  <si>
    <t xml:space="preserve">17.7.3</t>
  </si>
  <si>
    <t xml:space="preserve">Caixa de gordura em alvenaria (90 x 90 x 120 cm)</t>
  </si>
  <si>
    <t xml:space="preserve">17.7.4</t>
  </si>
  <si>
    <t xml:space="preserve">Caixa de inspeção em alvenaria (90 x 90 x 120 cm)</t>
  </si>
  <si>
    <t xml:space="preserve">17.8</t>
  </si>
  <si>
    <t xml:space="preserve">LOUÇAS</t>
  </si>
  <si>
    <t xml:space="preserve">17.8.1</t>
  </si>
  <si>
    <t xml:space="preserve">VASO SANITARIO SIFONADO CONVENCIONAL COM LOUÇA BRANCA, INCLUSO CONJUNTO DE LIGAÇÃO PARA BACIA SANITÁRIA AJUSTÁVEL - FORNECIMENTO E INSTALAÇÃO</t>
  </si>
  <si>
    <t xml:space="preserve">17.8.2</t>
  </si>
  <si>
    <t xml:space="preserve">PAPELEIRA DE PAREDE EM METAL CROMADO SEM TAMPA, INCLUSO FIXAÇÃO. AF_01/2020</t>
  </si>
  <si>
    <t xml:space="preserve">17.8.3</t>
  </si>
  <si>
    <t xml:space="preserve">MICTÓRIO SIFONADO LOUÇA BRANCA PADRÃO MÉDIO FORNECIMENTO E INSTALAÇÃO</t>
  </si>
  <si>
    <t xml:space="preserve">17.8.4</t>
  </si>
  <si>
    <t xml:space="preserve">TANQUE DE LOUÇA BRANCA SUSPENSO, 18L OU EQUIVALENTE - FORNECIMENTO E INSTALAÇÃO. AF_01/2020</t>
  </si>
  <si>
    <t xml:space="preserve">17.8.5</t>
  </si>
  <si>
    <t xml:space="preserve">BANCADA GRANITO CINZA, 50 X 60 CM, INCL. CUBA DE EMBUTIR OVAL LOUÇA BRANCA 35 X 50 CM, VÁLVULA METAL CROMADO, SIFÃO FLEXÍVEL PVC, ENGATE 30CM FLEXÍVEL PLÁSTICO E TORNEIRA CROMADA DE MESA, PADRÃO POPULAR - FORNECIMENTO E INSTALAÇÃO</t>
  </si>
  <si>
    <t xml:space="preserve">17.9</t>
  </si>
  <si>
    <t xml:space="preserve">METAIS</t>
  </si>
  <si>
    <t xml:space="preserve">17.9.1</t>
  </si>
  <si>
    <t xml:space="preserve">TORNEIRA CROMADA DE MESA PARA LAVATORIO, TIPO MONOCOMANDO. AF_01/2020</t>
  </si>
  <si>
    <t xml:space="preserve">17.9.2</t>
  </si>
  <si>
    <t xml:space="preserve">VALVULA DE DESCARGA CROMADA</t>
  </si>
  <si>
    <t xml:space="preserve">17.9.3</t>
  </si>
  <si>
    <t xml:space="preserve">SABONETEIRA PLASTICA TIPO DISPENSER PARA SABONETE LIQUIDO COM RESERVATORIO 800 A 1500 ML, INCLUSO FIXAÇÃO. AF_01/2020</t>
  </si>
  <si>
    <t xml:space="preserve">PREVENÇÃO DE INCENDIO</t>
  </si>
  <si>
    <t xml:space="preserve">18.1</t>
  </si>
  <si>
    <t xml:space="preserve">EXTINTOR DE INCÊNDIO PORTÁTIL COM CARGA DE PQS DE 4 KG, CLASSE BC - FORNECIMENTO E INSTALAÇÃO</t>
  </si>
  <si>
    <t xml:space="preserve">18.2</t>
  </si>
  <si>
    <t xml:space="preserve">PLACAS INDICATIVAS DE CAPACIDADE DE PUBLICO E SISTEMA DE SEGURANÇA CONTRA INCÊNDIO E PANICO TIPO M1 E FOTOLUMINESCENTES ,FORNECIMENTO E INSTALAÇÃO</t>
  </si>
  <si>
    <t xml:space="preserve">18.3</t>
  </si>
  <si>
    <t xml:space="preserve">LUMINÁRIA DE EMERGÊNCIA, COM 30 LÂMPADAS LED DE 2 W, SEM REATOR - FORNECIMENTO E INSTALAÇÃO</t>
  </si>
  <si>
    <t xml:space="preserve">18.4</t>
  </si>
  <si>
    <t xml:space="preserve">PLACAS INDICATIVAS DE SINALIZAÇÃO SISTEMA DE PREVENÇÃO DE INCÊNDIO EM PVC I MM - 30X15 CM E FOTOLUMINESCENTES ,FORNECIMENTO E INSTALAÇÃO</t>
  </si>
  <si>
    <t xml:space="preserve">LIMPEZA E ARREMATES FINAIS</t>
  </si>
  <si>
    <t xml:space="preserve">19.1</t>
  </si>
  <si>
    <t xml:space="preserve">LIMPEZA DE SUPERFÍCIE COM JATO DE ALTA PRESSÃO. AF_04/2019</t>
  </si>
  <si>
    <t xml:space="preserve">TOTAL DO ORÇAMENTO</t>
  </si>
  <si>
    <t xml:space="preserve">GERALDO GOMES MEDEIROS JUNIOR</t>
  </si>
  <si>
    <t xml:space="preserve">ENGº CIVIL CREA 21.696/D PR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-;\-* #,##0.00_-;_-* \-??_-;_-@_-"/>
    <numFmt numFmtId="167" formatCode="##.##000##"/>
    <numFmt numFmtId="168" formatCode="##.##000"/>
    <numFmt numFmtId="169" formatCode="_(&quot;R$ &quot;* #,##0.00_);_(&quot;R$ &quot;* \(#,##0.00\);_(&quot;R$ &quot;* \-??_);_(@_)"/>
    <numFmt numFmtId="170" formatCode="_(* #,##0.00_);_(* \(#,##0.00\);_(* \-??_);_(@_)"/>
    <numFmt numFmtId="171" formatCode="#,##0.00"/>
    <numFmt numFmtId="172" formatCode="0.00%"/>
    <numFmt numFmtId="173" formatCode="#,##0"/>
    <numFmt numFmtId="174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3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4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4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4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Porcentagem 3" xfId="22"/>
    <cellStyle name="Vírgula 2" xfId="23"/>
    <cellStyle name="Vírgula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0</xdr:row>
      <xdr:rowOff>38520</xdr:rowOff>
    </xdr:from>
    <xdr:to>
      <xdr:col>6</xdr:col>
      <xdr:colOff>2242800</xdr:colOff>
      <xdr:row>3</xdr:row>
      <xdr:rowOff>209880</xdr:rowOff>
    </xdr:to>
    <xdr:pic>
      <xdr:nvPicPr>
        <xdr:cNvPr id="0" name="Imagem 2" descr="download"/>
        <xdr:cNvPicPr/>
      </xdr:nvPicPr>
      <xdr:blipFill>
        <a:blip r:embed="rId1"/>
        <a:stretch/>
      </xdr:blipFill>
      <xdr:spPr>
        <a:xfrm>
          <a:off x="10084680" y="38520"/>
          <a:ext cx="1679400" cy="145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0</xdr:row>
      <xdr:rowOff>38520</xdr:rowOff>
    </xdr:from>
    <xdr:to>
      <xdr:col>6</xdr:col>
      <xdr:colOff>2242800</xdr:colOff>
      <xdr:row>3</xdr:row>
      <xdr:rowOff>209880</xdr:rowOff>
    </xdr:to>
    <xdr:pic>
      <xdr:nvPicPr>
        <xdr:cNvPr id="1" name="Imagem 2" descr="download"/>
        <xdr:cNvPicPr/>
      </xdr:nvPicPr>
      <xdr:blipFill>
        <a:blip r:embed="rId1"/>
        <a:stretch/>
      </xdr:blipFill>
      <xdr:spPr>
        <a:xfrm>
          <a:off x="10084680" y="38520"/>
          <a:ext cx="1679400" cy="145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9"/>
  <sheetViews>
    <sheetView showFormulas="false" showGridLines="true" showRowColHeaders="true" showZeros="true" rightToLeft="false" tabSelected="false" showOutlineSymbols="true" defaultGridColor="true" view="normal" topLeftCell="A203" colorId="64" zoomScale="78" zoomScaleNormal="78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3.41"/>
    <col collapsed="false" customWidth="true" hidden="false" outlineLevel="0" max="3" min="3" style="2" width="76.41"/>
    <col collapsed="false" customWidth="true" hidden="false" outlineLevel="0" max="4" min="4" style="3" width="9.28"/>
    <col collapsed="false" customWidth="true" hidden="false" outlineLevel="0" max="5" min="5" style="4" width="8.7"/>
    <col collapsed="false" customWidth="true" hidden="false" outlineLevel="0" max="6" min="6" style="5" width="13.99"/>
    <col collapsed="false" customWidth="true" hidden="false" outlineLevel="0" max="7" min="7" style="5" width="84.42"/>
    <col collapsed="false" customWidth="true" hidden="false" outlineLevel="0" max="8" min="8" style="5" width="24.41"/>
    <col collapsed="false" customWidth="true" hidden="false" outlineLevel="0" max="9" min="9" style="6" width="8.7"/>
    <col collapsed="false" customWidth="false" hidden="false" outlineLevel="0" max="10" min="10" style="7" width="9.14"/>
    <col collapsed="false" customWidth="false" hidden="false" outlineLevel="0" max="11" min="11" style="8" width="9.14"/>
    <col collapsed="false" customWidth="true" hidden="false" outlineLevel="0" max="12" min="12" style="8" width="14.56"/>
    <col collapsed="false" customWidth="true" hidden="false" outlineLevel="0" max="13" min="13" style="8" width="10.13"/>
    <col collapsed="false" customWidth="true" hidden="false" outlineLevel="0" max="15" min="14" style="8" width="26.7"/>
    <col collapsed="false" customWidth="false" hidden="false" outlineLevel="0" max="257" min="16" style="8" width="9.14"/>
  </cols>
  <sheetData>
    <row r="1" customFormat="false" ht="48.75" hidden="false" customHeight="true" outlineLevel="0" collapsed="false">
      <c r="C1" s="9" t="s">
        <v>0</v>
      </c>
      <c r="H1" s="10"/>
      <c r="I1" s="11"/>
    </row>
    <row r="2" customFormat="false" ht="37.5" hidden="false" customHeight="true" outlineLevel="0" collapsed="false">
      <c r="A2" s="12"/>
      <c r="B2" s="12"/>
      <c r="C2" s="13"/>
      <c r="D2" s="14"/>
      <c r="E2" s="15"/>
      <c r="F2" s="16"/>
      <c r="G2" s="16"/>
      <c r="H2" s="17"/>
      <c r="I2" s="18"/>
    </row>
    <row r="3" customFormat="false" ht="15" hidden="false" customHeight="false" outlineLevel="0" collapsed="false">
      <c r="A3" s="19"/>
      <c r="B3" s="19"/>
      <c r="C3" s="20" t="s">
        <v>1</v>
      </c>
      <c r="D3" s="16" t="s">
        <v>2</v>
      </c>
      <c r="E3" s="15"/>
      <c r="F3" s="16" t="s">
        <v>3</v>
      </c>
      <c r="G3" s="16"/>
      <c r="H3" s="17"/>
      <c r="I3" s="18"/>
    </row>
    <row r="4" customFormat="false" ht="20.25" hidden="false" customHeight="true" outlineLevel="0" collapsed="false">
      <c r="A4" s="21"/>
      <c r="B4" s="19"/>
      <c r="C4" s="19" t="s">
        <v>4</v>
      </c>
      <c r="D4" s="22"/>
      <c r="E4" s="15"/>
      <c r="F4" s="16"/>
      <c r="G4" s="16"/>
      <c r="H4" s="23"/>
      <c r="I4" s="18"/>
    </row>
    <row r="5" customFormat="false" ht="13.5" hidden="false" customHeight="false" outlineLevel="0" collapsed="false">
      <c r="A5" s="24" t="s">
        <v>5</v>
      </c>
      <c r="B5" s="25"/>
      <c r="C5" s="26" t="s">
        <v>6</v>
      </c>
      <c r="D5" s="24" t="s">
        <v>7</v>
      </c>
      <c r="E5" s="27" t="s">
        <v>8</v>
      </c>
      <c r="F5" s="28" t="s">
        <v>9</v>
      </c>
      <c r="G5" s="28" t="s">
        <v>10</v>
      </c>
      <c r="H5" s="29" t="s">
        <v>11</v>
      </c>
      <c r="I5" s="30" t="s">
        <v>12</v>
      </c>
      <c r="J5" s="31" t="n">
        <v>1.2</v>
      </c>
      <c r="O5" s="32"/>
      <c r="P5" s="0"/>
    </row>
    <row r="6" customFormat="false" ht="13.5" hidden="false" customHeight="false" outlineLevel="0" collapsed="false">
      <c r="A6" s="33" t="n">
        <v>1</v>
      </c>
      <c r="B6" s="34" t="n">
        <v>1</v>
      </c>
      <c r="C6" s="35" t="s">
        <v>13</v>
      </c>
      <c r="D6" s="36"/>
      <c r="E6" s="37"/>
      <c r="F6" s="37"/>
      <c r="G6" s="38" t="n">
        <f aca="false">G7</f>
        <v>14049.3233</v>
      </c>
      <c r="H6" s="39" t="n">
        <f aca="false">(G6)*J$5</f>
        <v>16859.18796</v>
      </c>
      <c r="I6" s="40" t="n">
        <f aca="false">G6/$G$212</f>
        <v>0.0212800879355094</v>
      </c>
      <c r="L6" s="41"/>
      <c r="O6" s="42"/>
    </row>
    <row r="7" customFormat="false" ht="13.5" hidden="false" customHeight="false" outlineLevel="0" collapsed="false">
      <c r="A7" s="43" t="s">
        <v>14</v>
      </c>
      <c r="B7" s="44" t="s">
        <v>14</v>
      </c>
      <c r="C7" s="43" t="s">
        <v>15</v>
      </c>
      <c r="D7" s="45"/>
      <c r="E7" s="46"/>
      <c r="F7" s="46"/>
      <c r="G7" s="47" t="n">
        <f aca="false">SUM(G8:G15)</f>
        <v>14049.3233</v>
      </c>
      <c r="H7" s="48"/>
      <c r="I7" s="49" t="n">
        <f aca="false">G7/$G$212</f>
        <v>0.0212800879355094</v>
      </c>
      <c r="N7" s="50"/>
      <c r="O7" s="42"/>
    </row>
    <row r="8" customFormat="false" ht="38.25" hidden="false" customHeight="true" outlineLevel="0" collapsed="false">
      <c r="A8" s="51" t="s">
        <v>16</v>
      </c>
      <c r="B8" s="52" t="s">
        <v>17</v>
      </c>
      <c r="C8" s="53" t="s">
        <v>18</v>
      </c>
      <c r="D8" s="54" t="s">
        <v>19</v>
      </c>
      <c r="E8" s="55" t="n">
        <v>3</v>
      </c>
      <c r="F8" s="55" t="n">
        <v>394.1</v>
      </c>
      <c r="G8" s="55" t="n">
        <f aca="false">E8*F8</f>
        <v>1182.3</v>
      </c>
      <c r="H8" s="56" t="n">
        <f aca="false">G8*$J$5</f>
        <v>1418.76</v>
      </c>
      <c r="I8" s="57" t="n">
        <f aca="false">G8/$G$212</f>
        <v>0.00179079429157651</v>
      </c>
    </row>
    <row r="9" customFormat="false" ht="72" hidden="false" customHeight="true" outlineLevel="0" collapsed="false">
      <c r="A9" s="51" t="s">
        <v>20</v>
      </c>
      <c r="B9" s="52" t="s">
        <v>21</v>
      </c>
      <c r="C9" s="53" t="s">
        <v>22</v>
      </c>
      <c r="D9" s="54" t="s">
        <v>19</v>
      </c>
      <c r="E9" s="55" t="n">
        <v>9</v>
      </c>
      <c r="F9" s="55" t="n">
        <f aca="false">11.46+73.33+24.84+33.08+2.03+67.73+88.98</f>
        <v>301.45</v>
      </c>
      <c r="G9" s="55" t="n">
        <f aca="false">E9*F9</f>
        <v>2713.05</v>
      </c>
      <c r="H9" s="56" t="n">
        <f aca="false">G9*$J$5</f>
        <v>3255.66</v>
      </c>
      <c r="I9" s="57" t="n">
        <f aca="false">G9/$G$212</f>
        <v>0.00410937533008682</v>
      </c>
    </row>
    <row r="10" customFormat="false" ht="32.25" hidden="false" customHeight="true" outlineLevel="0" collapsed="false">
      <c r="A10" s="58" t="s">
        <v>23</v>
      </c>
      <c r="B10" s="59" t="n">
        <v>99059</v>
      </c>
      <c r="C10" s="60" t="s">
        <v>24</v>
      </c>
      <c r="D10" s="45" t="s">
        <v>25</v>
      </c>
      <c r="E10" s="46" t="n">
        <v>88.94</v>
      </c>
      <c r="F10" s="46" t="n">
        <v>65.32</v>
      </c>
      <c r="G10" s="55" t="n">
        <f aca="false">E10*F10</f>
        <v>5809.5608</v>
      </c>
      <c r="H10" s="56" t="n">
        <f aca="false">G10*$J$5</f>
        <v>6971.47296</v>
      </c>
      <c r="I10" s="57" t="n">
        <f aca="false">G10/$G$212</f>
        <v>0.00879956721407988</v>
      </c>
    </row>
    <row r="11" customFormat="false" ht="20.25" hidden="false" customHeight="true" outlineLevel="0" collapsed="false">
      <c r="A11" s="61" t="s">
        <v>26</v>
      </c>
      <c r="B11" s="61" t="s">
        <v>26</v>
      </c>
      <c r="C11" s="62" t="s">
        <v>27</v>
      </c>
      <c r="D11" s="63"/>
      <c r="E11" s="46"/>
      <c r="F11" s="46"/>
      <c r="G11" s="64"/>
      <c r="H11" s="56"/>
      <c r="I11" s="65"/>
    </row>
    <row r="12" customFormat="false" ht="29.25" hidden="false" customHeight="true" outlineLevel="0" collapsed="false">
      <c r="A12" s="66" t="s">
        <v>28</v>
      </c>
      <c r="B12" s="67" t="n">
        <v>97622</v>
      </c>
      <c r="C12" s="51" t="s">
        <v>29</v>
      </c>
      <c r="D12" s="54" t="s">
        <v>30</v>
      </c>
      <c r="E12" s="64" t="n">
        <v>3.1</v>
      </c>
      <c r="F12" s="64" t="n">
        <v>59.36</v>
      </c>
      <c r="G12" s="55" t="n">
        <f aca="false">E12*F12</f>
        <v>184.016</v>
      </c>
      <c r="H12" s="56" t="n">
        <f aca="false">G12*$J$5</f>
        <v>220.8192</v>
      </c>
      <c r="I12" s="57" t="n">
        <f aca="false">G12/$G$212</f>
        <v>0.000278723507027609</v>
      </c>
      <c r="N12" s="50"/>
    </row>
    <row r="13" customFormat="false" ht="16.5" hidden="false" customHeight="true" outlineLevel="0" collapsed="false">
      <c r="A13" s="66" t="s">
        <v>31</v>
      </c>
      <c r="B13" s="67" t="n">
        <v>97644</v>
      </c>
      <c r="C13" s="51" t="s">
        <v>32</v>
      </c>
      <c r="D13" s="54" t="s">
        <v>19</v>
      </c>
      <c r="E13" s="64" t="n">
        <v>4.25</v>
      </c>
      <c r="F13" s="64" t="n">
        <v>9.69</v>
      </c>
      <c r="G13" s="55" t="n">
        <f aca="false">E13*F13</f>
        <v>41.1825</v>
      </c>
      <c r="H13" s="56" t="n">
        <f aca="false">G13*$J$5</f>
        <v>49.419</v>
      </c>
      <c r="I13" s="57" t="n">
        <f aca="false">G13/$G$212</f>
        <v>6.23778955534547E-005</v>
      </c>
      <c r="N13" s="50"/>
    </row>
    <row r="14" customFormat="false" ht="29.25" hidden="false" customHeight="true" outlineLevel="0" collapsed="false">
      <c r="A14" s="66" t="s">
        <v>33</v>
      </c>
      <c r="B14" s="67" t="n">
        <v>97633</v>
      </c>
      <c r="C14" s="51" t="s">
        <v>34</v>
      </c>
      <c r="D14" s="68" t="s">
        <v>19</v>
      </c>
      <c r="E14" s="64" t="n">
        <v>95.65</v>
      </c>
      <c r="F14" s="64" t="n">
        <v>23.74</v>
      </c>
      <c r="G14" s="55" t="n">
        <f aca="false">E14*F14</f>
        <v>2270.731</v>
      </c>
      <c r="H14" s="56" t="n">
        <f aca="false">G14*$J$5</f>
        <v>2724.8772</v>
      </c>
      <c r="I14" s="57" t="n">
        <f aca="false">G14/$G$212</f>
        <v>0.00343940802884701</v>
      </c>
      <c r="N14" s="50"/>
    </row>
    <row r="15" customFormat="false" ht="29.25" hidden="false" customHeight="true" outlineLevel="0" collapsed="false">
      <c r="A15" s="66" t="s">
        <v>35</v>
      </c>
      <c r="B15" s="67" t="n">
        <v>97628</v>
      </c>
      <c r="C15" s="51" t="s">
        <v>36</v>
      </c>
      <c r="D15" s="68" t="s">
        <v>30</v>
      </c>
      <c r="E15" s="64" t="n">
        <v>6.3</v>
      </c>
      <c r="F15" s="64" t="n">
        <v>293.41</v>
      </c>
      <c r="G15" s="55" t="n">
        <f aca="false">E15*F15</f>
        <v>1848.483</v>
      </c>
      <c r="H15" s="56" t="n">
        <f aca="false">G15*$J$5</f>
        <v>2218.1796</v>
      </c>
      <c r="I15" s="57" t="n">
        <f aca="false">G15/$G$212</f>
        <v>0.00279984166833817</v>
      </c>
      <c r="N15" s="50"/>
    </row>
    <row r="16" customFormat="false" ht="13.5" hidden="false" customHeight="false" outlineLevel="0" collapsed="false">
      <c r="A16" s="69" t="n">
        <v>2</v>
      </c>
      <c r="B16" s="70" t="n">
        <v>2</v>
      </c>
      <c r="C16" s="71" t="s">
        <v>37</v>
      </c>
      <c r="D16" s="72"/>
      <c r="E16" s="73"/>
      <c r="F16" s="73"/>
      <c r="G16" s="39" t="n">
        <f aca="false">G17</f>
        <v>5394.4952</v>
      </c>
      <c r="H16" s="39" t="n">
        <f aca="false">(G16)*J$5</f>
        <v>6473.39424</v>
      </c>
      <c r="I16" s="74" t="n">
        <f aca="false">G16/$G$212</f>
        <v>0.00817087981907881</v>
      </c>
      <c r="L16" s="41"/>
    </row>
    <row r="17" s="76" customFormat="true" ht="20.25" hidden="false" customHeight="true" outlineLevel="0" collapsed="false">
      <c r="A17" s="43" t="s">
        <v>38</v>
      </c>
      <c r="B17" s="44" t="s">
        <v>38</v>
      </c>
      <c r="C17" s="43" t="s">
        <v>39</v>
      </c>
      <c r="D17" s="45"/>
      <c r="E17" s="46"/>
      <c r="F17" s="46"/>
      <c r="G17" s="47" t="n">
        <f aca="false">SUM(G18+G19+G20+G21)</f>
        <v>5394.4952</v>
      </c>
      <c r="H17" s="75"/>
      <c r="I17" s="49" t="n">
        <f aca="false">G17/$G$212</f>
        <v>0.00817087981907881</v>
      </c>
      <c r="J17" s="7"/>
    </row>
    <row r="18" s="76" customFormat="true" ht="25.5" hidden="false" customHeight="false" outlineLevel="0" collapsed="false">
      <c r="A18" s="77" t="s">
        <v>40</v>
      </c>
      <c r="B18" s="78" t="n">
        <v>96523</v>
      </c>
      <c r="C18" s="79" t="s">
        <v>41</v>
      </c>
      <c r="D18" s="80" t="s">
        <v>30</v>
      </c>
      <c r="E18" s="64" t="n">
        <v>8.49</v>
      </c>
      <c r="F18" s="64" t="n">
        <v>104.01</v>
      </c>
      <c r="G18" s="64" t="n">
        <f aca="false">E18*F18</f>
        <v>883.0449</v>
      </c>
      <c r="H18" s="64" t="n">
        <f aca="false">G18*$J$5</f>
        <v>1059.65388</v>
      </c>
      <c r="I18" s="57" t="n">
        <f aca="false">G18/$G$212</f>
        <v>0.00133752158176922</v>
      </c>
      <c r="J18" s="7"/>
    </row>
    <row r="19" s="76" customFormat="true" ht="12.75" hidden="false" customHeight="false" outlineLevel="0" collapsed="false">
      <c r="A19" s="81" t="s">
        <v>42</v>
      </c>
      <c r="B19" s="82" t="n">
        <v>100575</v>
      </c>
      <c r="C19" s="77" t="s">
        <v>43</v>
      </c>
      <c r="D19" s="83" t="s">
        <v>19</v>
      </c>
      <c r="E19" s="55" t="n">
        <v>587.24</v>
      </c>
      <c r="F19" s="55" t="n">
        <v>0.13</v>
      </c>
      <c r="G19" s="64" t="n">
        <f aca="false">E19*F19</f>
        <v>76.3412</v>
      </c>
      <c r="H19" s="64" t="n">
        <f aca="false">G19*$J$5</f>
        <v>91.60944</v>
      </c>
      <c r="I19" s="57" t="n">
        <f aca="false">G19/$G$212</f>
        <v>0.000115631722212721</v>
      </c>
      <c r="J19" s="7"/>
    </row>
    <row r="20" s="76" customFormat="true" ht="12.75" hidden="false" customHeight="false" outlineLevel="0" collapsed="false">
      <c r="A20" s="84" t="s">
        <v>42</v>
      </c>
      <c r="B20" s="85" t="n">
        <v>101618</v>
      </c>
      <c r="C20" s="86" t="s">
        <v>44</v>
      </c>
      <c r="D20" s="87" t="s">
        <v>30</v>
      </c>
      <c r="E20" s="88" t="n">
        <v>8.49</v>
      </c>
      <c r="F20" s="55" t="n">
        <v>242.3</v>
      </c>
      <c r="G20" s="64" t="n">
        <f aca="false">E20*F20</f>
        <v>2057.127</v>
      </c>
      <c r="H20" s="64" t="n">
        <f aca="false">G20*$J$5</f>
        <v>2468.5524</v>
      </c>
      <c r="I20" s="57" t="n">
        <f aca="false">G20/$G$212</f>
        <v>0.00311586846709626</v>
      </c>
      <c r="J20" s="7"/>
    </row>
    <row r="21" s="76" customFormat="true" ht="27.75" hidden="false" customHeight="true" outlineLevel="0" collapsed="false">
      <c r="A21" s="84" t="s">
        <v>45</v>
      </c>
      <c r="B21" s="85" t="n">
        <v>96385</v>
      </c>
      <c r="C21" s="86" t="s">
        <v>46</v>
      </c>
      <c r="D21" s="87" t="s">
        <v>30</v>
      </c>
      <c r="E21" s="89" t="n">
        <v>205.53</v>
      </c>
      <c r="F21" s="88" t="n">
        <v>11.57</v>
      </c>
      <c r="G21" s="64" t="n">
        <f aca="false">E21*F21</f>
        <v>2377.9821</v>
      </c>
      <c r="H21" s="64" t="n">
        <f aca="false">G21*$J$5</f>
        <v>2853.57852</v>
      </c>
      <c r="I21" s="57" t="n">
        <f aca="false">G21/$G$212</f>
        <v>0.00360185804800061</v>
      </c>
      <c r="J21" s="7"/>
    </row>
    <row r="22" s="76" customFormat="true" ht="15.75" hidden="false" customHeight="true" outlineLevel="0" collapsed="false">
      <c r="A22" s="69" t="n">
        <v>3</v>
      </c>
      <c r="B22" s="70" t="n">
        <v>3</v>
      </c>
      <c r="C22" s="71" t="s">
        <v>47</v>
      </c>
      <c r="D22" s="72"/>
      <c r="E22" s="73"/>
      <c r="F22" s="73"/>
      <c r="G22" s="39" t="n">
        <f aca="false">G23</f>
        <v>2603.694</v>
      </c>
      <c r="H22" s="39" t="n">
        <f aca="false">(G22)*J$5</f>
        <v>3124.4328</v>
      </c>
      <c r="I22" s="74" t="n">
        <f aca="false">G22/$G$212</f>
        <v>0.00394373708213821</v>
      </c>
      <c r="J22" s="7"/>
      <c r="L22" s="90"/>
    </row>
    <row r="23" s="76" customFormat="true" ht="12.75" hidden="false" customHeight="false" outlineLevel="0" collapsed="false">
      <c r="A23" s="91" t="s">
        <v>48</v>
      </c>
      <c r="B23" s="92" t="n">
        <v>98557</v>
      </c>
      <c r="C23" s="91" t="s">
        <v>49</v>
      </c>
      <c r="D23" s="93" t="s">
        <v>19</v>
      </c>
      <c r="E23" s="94" t="n">
        <v>61.35</v>
      </c>
      <c r="F23" s="94" t="n">
        <v>42.44</v>
      </c>
      <c r="G23" s="94" t="n">
        <f aca="false">E23*F23</f>
        <v>2603.694</v>
      </c>
      <c r="H23" s="56" t="n">
        <f aca="false">G23*$J$5</f>
        <v>3124.4328</v>
      </c>
      <c r="I23" s="65" t="n">
        <f aca="false">G23/$G$212</f>
        <v>0.00394373708213821</v>
      </c>
      <c r="J23" s="7"/>
    </row>
    <row r="24" s="76" customFormat="true" ht="13.5" hidden="false" customHeight="false" outlineLevel="0" collapsed="false">
      <c r="A24" s="84"/>
      <c r="B24" s="85"/>
      <c r="C24" s="95"/>
      <c r="D24" s="96"/>
      <c r="E24" s="88"/>
      <c r="F24" s="97"/>
      <c r="G24" s="88"/>
      <c r="H24" s="98"/>
      <c r="I24" s="99"/>
      <c r="J24" s="100"/>
    </row>
    <row r="25" s="76" customFormat="true" ht="13.5" hidden="false" customHeight="false" outlineLevel="0" collapsed="false">
      <c r="A25" s="69" t="n">
        <v>4</v>
      </c>
      <c r="B25" s="70" t="n">
        <v>4</v>
      </c>
      <c r="C25" s="71" t="s">
        <v>50</v>
      </c>
      <c r="D25" s="72"/>
      <c r="E25" s="73"/>
      <c r="F25" s="73"/>
      <c r="G25" s="39" t="n">
        <f aca="false">G26+G29+G32+G34+G37+G40+G42</f>
        <v>34459.8288</v>
      </c>
      <c r="H25" s="39" t="n">
        <f aca="false">(G25)*J$5</f>
        <v>41351.79456</v>
      </c>
      <c r="I25" s="74" t="n">
        <f aca="false">G25/$G$212</f>
        <v>0.0521952674479775</v>
      </c>
      <c r="J25" s="7"/>
      <c r="L25" s="90"/>
    </row>
    <row r="26" s="76" customFormat="true" ht="15" hidden="false" customHeight="true" outlineLevel="0" collapsed="false">
      <c r="A26" s="62" t="s">
        <v>51</v>
      </c>
      <c r="B26" s="61" t="s">
        <v>51</v>
      </c>
      <c r="C26" s="62" t="s">
        <v>52</v>
      </c>
      <c r="D26" s="63"/>
      <c r="E26" s="46"/>
      <c r="F26" s="46"/>
      <c r="G26" s="47" t="n">
        <f aca="false">G28</f>
        <v>15948.68</v>
      </c>
      <c r="H26" s="75" t="n">
        <f aca="false">G26*$J$5</f>
        <v>19138.416</v>
      </c>
      <c r="I26" s="49" t="n">
        <f aca="false">G26/$G$212</f>
        <v>0.0241569864689</v>
      </c>
      <c r="J26" s="7"/>
    </row>
    <row r="27" s="76" customFormat="true" ht="19.5" hidden="false" customHeight="true" outlineLevel="0" collapsed="false">
      <c r="A27" s="77" t="s">
        <v>53</v>
      </c>
      <c r="B27" s="82"/>
      <c r="C27" s="101" t="s">
        <v>54</v>
      </c>
      <c r="D27" s="83"/>
      <c r="E27" s="55"/>
      <c r="F27" s="55"/>
      <c r="G27" s="102" t="n">
        <f aca="false">SUM(G28)</f>
        <v>15948.68</v>
      </c>
      <c r="H27" s="75" t="n">
        <f aca="false">G27*$J$5</f>
        <v>19138.416</v>
      </c>
      <c r="I27" s="103" t="n">
        <f aca="false">G27/$G$212</f>
        <v>0.0241569864689</v>
      </c>
      <c r="J27" s="7"/>
    </row>
    <row r="28" s="76" customFormat="true" ht="31.5" hidden="false" customHeight="true" outlineLevel="0" collapsed="false">
      <c r="A28" s="77" t="s">
        <v>53</v>
      </c>
      <c r="B28" s="82" t="n">
        <v>101173</v>
      </c>
      <c r="C28" s="77" t="s">
        <v>55</v>
      </c>
      <c r="D28" s="83" t="s">
        <v>25</v>
      </c>
      <c r="E28" s="55" t="n">
        <v>268</v>
      </c>
      <c r="F28" s="55" t="n">
        <v>59.51</v>
      </c>
      <c r="G28" s="55" t="n">
        <f aca="false">E28*F28</f>
        <v>15948.68</v>
      </c>
      <c r="H28" s="56" t="n">
        <f aca="false">G28*$J$5</f>
        <v>19138.416</v>
      </c>
      <c r="I28" s="57" t="n">
        <f aca="false">G28/$G$212</f>
        <v>0.0241569864689</v>
      </c>
      <c r="J28" s="7"/>
      <c r="L28" s="104"/>
    </row>
    <row r="29" s="76" customFormat="true" ht="12.75" hidden="false" customHeight="false" outlineLevel="0" collapsed="false">
      <c r="A29" s="105" t="s">
        <v>56</v>
      </c>
      <c r="B29" s="106" t="s">
        <v>56</v>
      </c>
      <c r="C29" s="105" t="s">
        <v>57</v>
      </c>
      <c r="D29" s="107"/>
      <c r="E29" s="108"/>
      <c r="F29" s="108"/>
      <c r="G29" s="109" t="n">
        <f aca="false">SUM(G30)</f>
        <v>2716.8256</v>
      </c>
      <c r="H29" s="75" t="n">
        <f aca="false">G29*$J$5</f>
        <v>3260.19072</v>
      </c>
      <c r="I29" s="110" t="n">
        <f aca="false">G29/$G$212</f>
        <v>0.00411509411798099</v>
      </c>
      <c r="J29" s="7"/>
    </row>
    <row r="30" s="76" customFormat="true" ht="16.5" hidden="false" customHeight="true" outlineLevel="0" collapsed="false">
      <c r="A30" s="101" t="s">
        <v>58</v>
      </c>
      <c r="B30" s="52"/>
      <c r="C30" s="101" t="s">
        <v>59</v>
      </c>
      <c r="D30" s="83"/>
      <c r="E30" s="55"/>
      <c r="F30" s="55"/>
      <c r="G30" s="102" t="n">
        <f aca="false">SUM(G31)</f>
        <v>2716.8256</v>
      </c>
      <c r="H30" s="75" t="n">
        <f aca="false">G30*$J$5</f>
        <v>3260.19072</v>
      </c>
      <c r="I30" s="103" t="n">
        <f aca="false">G30/$G$212</f>
        <v>0.00411509411798099</v>
      </c>
      <c r="J30" s="7"/>
    </row>
    <row r="31" s="76" customFormat="true" ht="25.5" hidden="false" customHeight="false" outlineLevel="0" collapsed="false">
      <c r="A31" s="77" t="s">
        <v>60</v>
      </c>
      <c r="B31" s="52" t="n">
        <v>96545</v>
      </c>
      <c r="C31" s="77" t="s">
        <v>61</v>
      </c>
      <c r="D31" s="83" t="s">
        <v>62</v>
      </c>
      <c r="E31" s="55" t="n">
        <v>180.64</v>
      </c>
      <c r="F31" s="55" t="n">
        <v>15.04</v>
      </c>
      <c r="G31" s="55" t="n">
        <f aca="false">E31*F31</f>
        <v>2716.8256</v>
      </c>
      <c r="H31" s="56" t="n">
        <f aca="false">G31*$J$5</f>
        <v>3260.19072</v>
      </c>
      <c r="I31" s="57" t="n">
        <f aca="false">G31/$G$212</f>
        <v>0.00411509411798099</v>
      </c>
      <c r="J31" s="7"/>
    </row>
    <row r="32" s="76" customFormat="true" ht="12.75" hidden="false" customHeight="false" outlineLevel="0" collapsed="false">
      <c r="A32" s="101" t="s">
        <v>63</v>
      </c>
      <c r="B32" s="111" t="s">
        <v>64</v>
      </c>
      <c r="C32" s="101" t="s">
        <v>65</v>
      </c>
      <c r="D32" s="83"/>
      <c r="E32" s="55"/>
      <c r="F32" s="55"/>
      <c r="G32" s="102" t="n">
        <f aca="false">SUM(G33)</f>
        <v>1194.809</v>
      </c>
      <c r="H32" s="75" t="n">
        <f aca="false">G32*$J$5</f>
        <v>1433.7708</v>
      </c>
      <c r="I32" s="103" t="n">
        <f aca="false">G32/$G$212</f>
        <v>0.0018097412980836</v>
      </c>
      <c r="J32" s="7"/>
    </row>
    <row r="33" s="76" customFormat="true" ht="25.5" hidden="false" customHeight="false" outlineLevel="0" collapsed="false">
      <c r="A33" s="77" t="s">
        <v>66</v>
      </c>
      <c r="B33" s="52" t="n">
        <v>96531</v>
      </c>
      <c r="C33" s="51" t="s">
        <v>67</v>
      </c>
      <c r="D33" s="54" t="s">
        <v>19</v>
      </c>
      <c r="E33" s="55" t="n">
        <v>7.7</v>
      </c>
      <c r="F33" s="55" t="n">
        <v>155.17</v>
      </c>
      <c r="G33" s="55" t="n">
        <f aca="false">E33*F33</f>
        <v>1194.809</v>
      </c>
      <c r="H33" s="56" t="n">
        <f aca="false">G33*$J$5</f>
        <v>1433.7708</v>
      </c>
      <c r="I33" s="57" t="n">
        <f aca="false">G33/$G$212</f>
        <v>0.0018097412980836</v>
      </c>
      <c r="J33" s="7"/>
    </row>
    <row r="34" s="76" customFormat="true" ht="20.25" hidden="false" customHeight="true" outlineLevel="0" collapsed="false">
      <c r="A34" s="101" t="s">
        <v>68</v>
      </c>
      <c r="B34" s="111" t="s">
        <v>69</v>
      </c>
      <c r="C34" s="101" t="s">
        <v>70</v>
      </c>
      <c r="D34" s="83"/>
      <c r="E34" s="55"/>
      <c r="F34" s="55"/>
      <c r="G34" s="102" t="n">
        <f aca="false">SUM(G35)</f>
        <v>1282.7024</v>
      </c>
      <c r="H34" s="75" t="n">
        <f aca="false">G34*$J$5</f>
        <v>1539.24288</v>
      </c>
      <c r="I34" s="103" t="n">
        <f aca="false">G34/$G$212</f>
        <v>0.0019428707905874</v>
      </c>
      <c r="J34" s="7"/>
    </row>
    <row r="35" s="76" customFormat="true" ht="34.5" hidden="false" customHeight="true" outlineLevel="0" collapsed="false">
      <c r="A35" s="77" t="s">
        <v>71</v>
      </c>
      <c r="B35" s="52" t="n">
        <v>96555</v>
      </c>
      <c r="C35" s="77" t="s">
        <v>72</v>
      </c>
      <c r="D35" s="83" t="s">
        <v>30</v>
      </c>
      <c r="E35" s="55" t="n">
        <v>1.96</v>
      </c>
      <c r="F35" s="55" t="n">
        <v>654.44</v>
      </c>
      <c r="G35" s="55" t="n">
        <f aca="false">E35*F35</f>
        <v>1282.7024</v>
      </c>
      <c r="H35" s="56" t="n">
        <f aca="false">G35*$J$5</f>
        <v>1539.24288</v>
      </c>
      <c r="I35" s="57" t="n">
        <f aca="false">G35/$G$212</f>
        <v>0.0019428707905874</v>
      </c>
      <c r="J35" s="7"/>
    </row>
    <row r="36" s="76" customFormat="true" ht="12.75" hidden="false" customHeight="false" outlineLevel="0" collapsed="false">
      <c r="A36" s="101" t="s">
        <v>69</v>
      </c>
      <c r="B36" s="111" t="s">
        <v>73</v>
      </c>
      <c r="C36" s="101" t="s">
        <v>74</v>
      </c>
      <c r="D36" s="83"/>
      <c r="E36" s="55"/>
      <c r="F36" s="55"/>
      <c r="G36" s="102"/>
      <c r="H36" s="75"/>
      <c r="I36" s="103"/>
      <c r="J36" s="7"/>
    </row>
    <row r="37" s="76" customFormat="true" ht="12.75" hidden="false" customHeight="false" outlineLevel="0" collapsed="false">
      <c r="A37" s="101" t="s">
        <v>75</v>
      </c>
      <c r="B37" s="52"/>
      <c r="C37" s="101" t="s">
        <v>59</v>
      </c>
      <c r="D37" s="83"/>
      <c r="E37" s="55"/>
      <c r="F37" s="55"/>
      <c r="G37" s="102" t="n">
        <f aca="false">SUM(G39+G38)</f>
        <v>5601.0945</v>
      </c>
      <c r="H37" s="75" t="n">
        <f aca="false">G37*$J$5</f>
        <v>6721.3134</v>
      </c>
      <c r="I37" s="57" t="n">
        <f aca="false">G37/$G$212</f>
        <v>0.00848380957217337</v>
      </c>
      <c r="J37" s="7"/>
    </row>
    <row r="38" s="76" customFormat="true" ht="25.5" hidden="false" customHeight="false" outlineLevel="0" collapsed="false">
      <c r="A38" s="77" t="s">
        <v>76</v>
      </c>
      <c r="B38" s="52" t="n">
        <v>92915</v>
      </c>
      <c r="C38" s="77" t="s">
        <v>77</v>
      </c>
      <c r="D38" s="83" t="s">
        <v>62</v>
      </c>
      <c r="E38" s="55" t="n">
        <v>62.47</v>
      </c>
      <c r="F38" s="55" t="n">
        <v>17.31</v>
      </c>
      <c r="G38" s="55" t="n">
        <f aca="false">E38*F38</f>
        <v>1081.3557</v>
      </c>
      <c r="H38" s="56" t="n">
        <f aca="false">G38*$J$5</f>
        <v>1297.62684</v>
      </c>
      <c r="I38" s="57" t="n">
        <f aca="false">G38/$G$212</f>
        <v>0.00163789699291527</v>
      </c>
      <c r="J38" s="7"/>
    </row>
    <row r="39" s="76" customFormat="true" ht="25.5" hidden="false" customHeight="false" outlineLevel="0" collapsed="false">
      <c r="A39" s="77" t="s">
        <v>78</v>
      </c>
      <c r="B39" s="52" t="n">
        <v>96546</v>
      </c>
      <c r="C39" s="77" t="s">
        <v>79</v>
      </c>
      <c r="D39" s="83" t="s">
        <v>62</v>
      </c>
      <c r="E39" s="55" t="n">
        <v>341.37</v>
      </c>
      <c r="F39" s="55" t="n">
        <v>13.24</v>
      </c>
      <c r="G39" s="55" t="n">
        <f aca="false">E39*F39</f>
        <v>4519.7388</v>
      </c>
      <c r="H39" s="56" t="n">
        <f aca="false">G39*$J$5</f>
        <v>5423.68656</v>
      </c>
      <c r="I39" s="57" t="n">
        <f aca="false">G39/$G$212</f>
        <v>0.0068459125792581</v>
      </c>
      <c r="J39" s="7"/>
    </row>
    <row r="40" s="76" customFormat="true" ht="12.75" hidden="false" customHeight="false" outlineLevel="0" collapsed="false">
      <c r="A40" s="101" t="s">
        <v>73</v>
      </c>
      <c r="B40" s="111" t="s">
        <v>73</v>
      </c>
      <c r="C40" s="101" t="s">
        <v>65</v>
      </c>
      <c r="D40" s="83"/>
      <c r="E40" s="55"/>
      <c r="F40" s="55"/>
      <c r="G40" s="102" t="n">
        <f aca="false">SUM(G41)</f>
        <v>4724.9265</v>
      </c>
      <c r="H40" s="75" t="n">
        <f aca="false">G40*$J$5</f>
        <v>5669.9118</v>
      </c>
      <c r="I40" s="57" t="n">
        <f aca="false">G40/$G$212</f>
        <v>0.00715670422423967</v>
      </c>
      <c r="J40" s="7"/>
    </row>
    <row r="41" s="76" customFormat="true" ht="25.5" hidden="false" customHeight="false" outlineLevel="0" collapsed="false">
      <c r="A41" s="77" t="s">
        <v>80</v>
      </c>
      <c r="B41" s="52" t="n">
        <v>96531</v>
      </c>
      <c r="C41" s="51" t="s">
        <v>67</v>
      </c>
      <c r="D41" s="54" t="s">
        <v>19</v>
      </c>
      <c r="E41" s="55" t="n">
        <v>30.45</v>
      </c>
      <c r="F41" s="55" t="n">
        <v>155.17</v>
      </c>
      <c r="G41" s="55" t="n">
        <f aca="false">E41*F41</f>
        <v>4724.9265</v>
      </c>
      <c r="H41" s="56" t="n">
        <f aca="false">G41*$J$5</f>
        <v>5669.9118</v>
      </c>
      <c r="I41" s="57" t="n">
        <f aca="false">G41/$G$212</f>
        <v>0.00715670422423967</v>
      </c>
      <c r="J41" s="7"/>
    </row>
    <row r="42" s="76" customFormat="true" ht="12.75" hidden="false" customHeight="false" outlineLevel="0" collapsed="false">
      <c r="A42" s="101" t="s">
        <v>81</v>
      </c>
      <c r="B42" s="111" t="s">
        <v>81</v>
      </c>
      <c r="C42" s="101" t="s">
        <v>70</v>
      </c>
      <c r="D42" s="83"/>
      <c r="E42" s="55"/>
      <c r="F42" s="55"/>
      <c r="G42" s="102" t="n">
        <f aca="false">SUM(G43)</f>
        <v>2990.7908</v>
      </c>
      <c r="H42" s="75" t="n">
        <f aca="false">G42*$J$5</f>
        <v>3588.94896</v>
      </c>
      <c r="I42" s="57" t="n">
        <f aca="false">G42/$G$212</f>
        <v>0.00453006097601246</v>
      </c>
      <c r="J42" s="7"/>
    </row>
    <row r="43" s="76" customFormat="true" ht="33" hidden="false" customHeight="true" outlineLevel="0" collapsed="false">
      <c r="A43" s="77" t="s">
        <v>82</v>
      </c>
      <c r="B43" s="52" t="n">
        <v>96555</v>
      </c>
      <c r="C43" s="77" t="s">
        <v>83</v>
      </c>
      <c r="D43" s="83" t="s">
        <v>30</v>
      </c>
      <c r="E43" s="55" t="n">
        <v>4.57</v>
      </c>
      <c r="F43" s="55" t="n">
        <v>654.44</v>
      </c>
      <c r="G43" s="55" t="n">
        <f aca="false">E43*F43</f>
        <v>2990.7908</v>
      </c>
      <c r="H43" s="56" t="n">
        <f aca="false">G43*$J$5</f>
        <v>3588.94896</v>
      </c>
      <c r="I43" s="57" t="n">
        <f aca="false">G43/$G$212</f>
        <v>0.00453006097601246</v>
      </c>
      <c r="J43" s="7"/>
    </row>
    <row r="44" s="76" customFormat="true" ht="13.5" hidden="false" customHeight="false" outlineLevel="0" collapsed="false">
      <c r="A44" s="77"/>
      <c r="B44" s="52"/>
      <c r="C44" s="77"/>
      <c r="D44" s="83"/>
      <c r="E44" s="55"/>
      <c r="F44" s="55"/>
      <c r="G44" s="55"/>
      <c r="H44" s="56"/>
      <c r="I44" s="57"/>
      <c r="J44" s="7"/>
    </row>
    <row r="45" customFormat="false" ht="15.6" hidden="false" customHeight="true" outlineLevel="0" collapsed="false">
      <c r="A45" s="69" t="n">
        <v>5</v>
      </c>
      <c r="B45" s="70" t="n">
        <v>5</v>
      </c>
      <c r="C45" s="71" t="s">
        <v>84</v>
      </c>
      <c r="D45" s="72"/>
      <c r="E45" s="73"/>
      <c r="F45" s="73"/>
      <c r="G45" s="39" t="n">
        <f aca="false">SUM(G46+G48+G55+G58+G52+G61)</f>
        <v>8261.9081</v>
      </c>
      <c r="H45" s="112" t="n">
        <f aca="false">G45*$J$5</f>
        <v>9914.28972</v>
      </c>
      <c r="I45" s="74" t="n">
        <f aca="false">G45/$G$212</f>
        <v>0.0125140639964558</v>
      </c>
      <c r="L45" s="41"/>
    </row>
    <row r="46" customFormat="false" ht="15.75" hidden="false" customHeight="true" outlineLevel="0" collapsed="false">
      <c r="A46" s="43" t="s">
        <v>85</v>
      </c>
      <c r="B46" s="44" t="s">
        <v>85</v>
      </c>
      <c r="C46" s="43" t="s">
        <v>86</v>
      </c>
      <c r="D46" s="45"/>
      <c r="E46" s="113"/>
      <c r="F46" s="46"/>
      <c r="G46" s="47" t="n">
        <f aca="false">SUM(G47)</f>
        <v>796.5321</v>
      </c>
      <c r="H46" s="114" t="n">
        <f aca="false">G46*$J$5</f>
        <v>955.83852</v>
      </c>
      <c r="I46" s="49" t="n">
        <f aca="false">G46/$G$212</f>
        <v>0.0012064832426097</v>
      </c>
    </row>
    <row r="47" customFormat="false" ht="30" hidden="false" customHeight="true" outlineLevel="0" collapsed="false">
      <c r="A47" s="51" t="s">
        <v>87</v>
      </c>
      <c r="B47" s="52" t="n">
        <v>91834</v>
      </c>
      <c r="C47" s="51" t="s">
        <v>88</v>
      </c>
      <c r="D47" s="115" t="s">
        <v>25</v>
      </c>
      <c r="E47" s="55" t="n">
        <v>63.57</v>
      </c>
      <c r="F47" s="116" t="n">
        <v>12.53</v>
      </c>
      <c r="G47" s="55" t="n">
        <f aca="false">E47*F47</f>
        <v>796.5321</v>
      </c>
      <c r="H47" s="56" t="n">
        <f aca="false">G47*$J$5</f>
        <v>955.83852</v>
      </c>
      <c r="I47" s="57" t="n">
        <f aca="false">G47/$G$212</f>
        <v>0.0012064832426097</v>
      </c>
    </row>
    <row r="48" customFormat="false" ht="18.75" hidden="false" customHeight="true" outlineLevel="0" collapsed="false">
      <c r="A48" s="117" t="s">
        <v>89</v>
      </c>
      <c r="B48" s="111" t="s">
        <v>89</v>
      </c>
      <c r="C48" s="117" t="s">
        <v>90</v>
      </c>
      <c r="D48" s="54"/>
      <c r="E48" s="118"/>
      <c r="F48" s="55"/>
      <c r="G48" s="102" t="n">
        <f aca="false">SUM(G49+G50)</f>
        <v>2827.386</v>
      </c>
      <c r="H48" s="75" t="n">
        <f aca="false">G48*$J$5</f>
        <v>3392.8632</v>
      </c>
      <c r="I48" s="57" t="n">
        <f aca="false">G48/$G$212</f>
        <v>0.00428255663442725</v>
      </c>
    </row>
    <row r="49" customFormat="false" ht="27.75" hidden="false" customHeight="true" outlineLevel="0" collapsed="false">
      <c r="A49" s="51" t="s">
        <v>91</v>
      </c>
      <c r="B49" s="52" t="n">
        <v>91926</v>
      </c>
      <c r="C49" s="51" t="s">
        <v>92</v>
      </c>
      <c r="D49" s="115" t="s">
        <v>25</v>
      </c>
      <c r="E49" s="55" t="n">
        <v>486.6</v>
      </c>
      <c r="F49" s="55" t="n">
        <v>4.21</v>
      </c>
      <c r="G49" s="55" t="n">
        <f aca="false">E49*F49</f>
        <v>2048.586</v>
      </c>
      <c r="H49" s="56" t="n">
        <f aca="false">G49*$J$5</f>
        <v>2458.3032</v>
      </c>
      <c r="I49" s="57" t="n">
        <f aca="false">G49/$G$212</f>
        <v>0.0031029316709833</v>
      </c>
    </row>
    <row r="50" customFormat="false" ht="29.25" hidden="false" customHeight="true" outlineLevel="0" collapsed="false">
      <c r="A50" s="51" t="s">
        <v>93</v>
      </c>
      <c r="B50" s="52" t="n">
        <v>91928</v>
      </c>
      <c r="C50" s="51" t="s">
        <v>94</v>
      </c>
      <c r="D50" s="115" t="s">
        <v>25</v>
      </c>
      <c r="E50" s="55" t="n">
        <v>120</v>
      </c>
      <c r="F50" s="116" t="n">
        <v>6.49</v>
      </c>
      <c r="G50" s="55" t="n">
        <f aca="false">E50*F50</f>
        <v>778.8</v>
      </c>
      <c r="H50" s="56" t="n">
        <f aca="false">G50*$J$5</f>
        <v>934.56</v>
      </c>
      <c r="I50" s="57" t="n">
        <f aca="false">G50/$G$212</f>
        <v>0.00117962496344395</v>
      </c>
    </row>
    <row r="51" customFormat="false" ht="12.75" hidden="false" customHeight="false" outlineLevel="0" collapsed="false">
      <c r="A51" s="51"/>
      <c r="B51" s="52"/>
      <c r="C51" s="51"/>
      <c r="D51" s="115"/>
      <c r="E51" s="55"/>
      <c r="F51" s="116"/>
      <c r="G51" s="55"/>
      <c r="H51" s="56"/>
      <c r="I51" s="57"/>
    </row>
    <row r="52" customFormat="false" ht="18" hidden="false" customHeight="true" outlineLevel="0" collapsed="false">
      <c r="A52" s="117" t="s">
        <v>95</v>
      </c>
      <c r="B52" s="111" t="s">
        <v>95</v>
      </c>
      <c r="C52" s="117" t="s">
        <v>96</v>
      </c>
      <c r="D52" s="54"/>
      <c r="E52" s="116"/>
      <c r="F52" s="116"/>
      <c r="G52" s="102" t="n">
        <f aca="false">G54+G53</f>
        <v>229</v>
      </c>
      <c r="H52" s="75" t="n">
        <f aca="false">G52*$J$5</f>
        <v>274.8</v>
      </c>
      <c r="I52" s="57" t="n">
        <f aca="false">G52/$G$212</f>
        <v>0.000346859420427151</v>
      </c>
    </row>
    <row r="53" customFormat="false" ht="32.25" hidden="false" customHeight="true" outlineLevel="0" collapsed="false">
      <c r="A53" s="51" t="s">
        <v>97</v>
      </c>
      <c r="B53" s="52" t="n">
        <v>91990</v>
      </c>
      <c r="C53" s="51" t="s">
        <v>98</v>
      </c>
      <c r="D53" s="54" t="s">
        <v>99</v>
      </c>
      <c r="E53" s="116" t="n">
        <v>1</v>
      </c>
      <c r="F53" s="55" t="n">
        <v>35.95</v>
      </c>
      <c r="G53" s="55" t="n">
        <f aca="false">F53*E53</f>
        <v>35.95</v>
      </c>
      <c r="H53" s="56" t="n">
        <f aca="false">G53*$J$5</f>
        <v>43.14</v>
      </c>
      <c r="I53" s="57" t="n">
        <f aca="false">G53/$G$212</f>
        <v>5.44523849971881E-005</v>
      </c>
    </row>
    <row r="54" customFormat="false" ht="27.75" hidden="false" customHeight="true" outlineLevel="0" collapsed="false">
      <c r="A54" s="51" t="s">
        <v>100</v>
      </c>
      <c r="B54" s="52" t="n">
        <v>91998</v>
      </c>
      <c r="C54" s="119" t="s">
        <v>101</v>
      </c>
      <c r="D54" s="120" t="s">
        <v>102</v>
      </c>
      <c r="E54" s="116" t="n">
        <v>9</v>
      </c>
      <c r="F54" s="55" t="n">
        <v>21.45</v>
      </c>
      <c r="G54" s="55" t="n">
        <f aca="false">F54*E54</f>
        <v>193.05</v>
      </c>
      <c r="H54" s="56" t="n">
        <f aca="false">G54*$J$5</f>
        <v>231.66</v>
      </c>
      <c r="I54" s="57" t="n">
        <f aca="false">G54/$G$212</f>
        <v>0.000292407035429963</v>
      </c>
    </row>
    <row r="55" customFormat="false" ht="12.75" hidden="false" customHeight="false" outlineLevel="0" collapsed="false">
      <c r="A55" s="117" t="s">
        <v>103</v>
      </c>
      <c r="B55" s="111" t="s">
        <v>103</v>
      </c>
      <c r="C55" s="117" t="s">
        <v>104</v>
      </c>
      <c r="D55" s="54"/>
      <c r="E55" s="116"/>
      <c r="F55" s="116"/>
      <c r="G55" s="102" t="n">
        <f aca="false">SUM(G56+G57)</f>
        <v>101.16</v>
      </c>
      <c r="H55" s="75" t="n">
        <f aca="false">G55*$J$5</f>
        <v>121.392</v>
      </c>
      <c r="I55" s="103" t="n">
        <f aca="false">G55/$G$212</f>
        <v>0.000153224012971225</v>
      </c>
    </row>
    <row r="56" customFormat="false" ht="31.5" hidden="false" customHeight="true" outlineLevel="0" collapsed="false">
      <c r="A56" s="51" t="s">
        <v>105</v>
      </c>
      <c r="B56" s="52" t="n">
        <v>101891</v>
      </c>
      <c r="C56" s="53" t="s">
        <v>106</v>
      </c>
      <c r="D56" s="115" t="s">
        <v>102</v>
      </c>
      <c r="E56" s="116" t="n">
        <v>1</v>
      </c>
      <c r="F56" s="116" t="n">
        <v>30.48</v>
      </c>
      <c r="G56" s="55" t="n">
        <f aca="false">E56*F56</f>
        <v>30.48</v>
      </c>
      <c r="H56" s="56" t="n">
        <f aca="false">G56*$J$5</f>
        <v>36.576</v>
      </c>
      <c r="I56" s="57" t="n">
        <f aca="false">G56/$G$212</f>
        <v>4.61671403258496E-005</v>
      </c>
    </row>
    <row r="57" customFormat="false" ht="30" hidden="false" customHeight="true" outlineLevel="0" collapsed="false">
      <c r="A57" s="51" t="s">
        <v>107</v>
      </c>
      <c r="B57" s="52" t="n">
        <v>101890</v>
      </c>
      <c r="C57" s="53" t="s">
        <v>108</v>
      </c>
      <c r="D57" s="115" t="s">
        <v>102</v>
      </c>
      <c r="E57" s="116" t="n">
        <v>4</v>
      </c>
      <c r="F57" s="116" t="n">
        <v>17.67</v>
      </c>
      <c r="G57" s="55" t="n">
        <f aca="false">E57*F57</f>
        <v>70.68</v>
      </c>
      <c r="H57" s="56" t="n">
        <f aca="false">G57*$J$5</f>
        <v>84.816</v>
      </c>
      <c r="I57" s="57" t="n">
        <f aca="false">G57/$G$212</f>
        <v>0.000107056872645376</v>
      </c>
    </row>
    <row r="58" customFormat="false" ht="15.75" hidden="false" customHeight="true" outlineLevel="0" collapsed="false">
      <c r="A58" s="117" t="s">
        <v>109</v>
      </c>
      <c r="B58" s="111" t="s">
        <v>109</v>
      </c>
      <c r="C58" s="117" t="s">
        <v>110</v>
      </c>
      <c r="D58" s="115"/>
      <c r="E58" s="116"/>
      <c r="F58" s="116"/>
      <c r="G58" s="102" t="n">
        <f aca="false">G59+G60</f>
        <v>4068.76</v>
      </c>
      <c r="H58" s="75" t="n">
        <f aca="false">G58*$J$5</f>
        <v>4882.512</v>
      </c>
      <c r="I58" s="103" t="n">
        <f aca="false">G58/$G$212</f>
        <v>0.0061628285391143</v>
      </c>
    </row>
    <row r="59" customFormat="false" ht="28.5" hidden="false" customHeight="true" outlineLevel="0" collapsed="false">
      <c r="A59" s="51" t="s">
        <v>111</v>
      </c>
      <c r="B59" s="52" t="n">
        <v>101666</v>
      </c>
      <c r="C59" s="51" t="s">
        <v>112</v>
      </c>
      <c r="D59" s="54" t="s">
        <v>102</v>
      </c>
      <c r="E59" s="116" t="n">
        <v>10</v>
      </c>
      <c r="F59" s="55" t="n">
        <v>379.94</v>
      </c>
      <c r="G59" s="55" t="n">
        <f aca="false">F59*E59</f>
        <v>3799.4</v>
      </c>
      <c r="H59" s="56" t="n">
        <f aca="false">G59*$J$5</f>
        <v>4559.28</v>
      </c>
      <c r="I59" s="57" t="n">
        <f aca="false">G59/$G$212</f>
        <v>0.00575483703917431</v>
      </c>
    </row>
    <row r="60" customFormat="false" ht="25.5" hidden="false" customHeight="true" outlineLevel="0" collapsed="false">
      <c r="A60" s="51" t="s">
        <v>113</v>
      </c>
      <c r="B60" s="52" t="n">
        <v>103782</v>
      </c>
      <c r="C60" s="51" t="s">
        <v>114</v>
      </c>
      <c r="D60" s="54" t="s">
        <v>102</v>
      </c>
      <c r="E60" s="116" t="n">
        <v>7</v>
      </c>
      <c r="F60" s="55" t="n">
        <v>38.48</v>
      </c>
      <c r="G60" s="55" t="n">
        <f aca="false">F60*E60</f>
        <v>269.36</v>
      </c>
      <c r="H60" s="56" t="n">
        <f aca="false">G60*$J$5</f>
        <v>323.232</v>
      </c>
      <c r="I60" s="57" t="n">
        <f aca="false">G60/$G$212</f>
        <v>0.000407991499939988</v>
      </c>
    </row>
    <row r="61" customFormat="false" ht="15.75" hidden="false" customHeight="true" outlineLevel="0" collapsed="false">
      <c r="A61" s="117" t="s">
        <v>115</v>
      </c>
      <c r="B61" s="111" t="s">
        <v>115</v>
      </c>
      <c r="C61" s="117" t="s">
        <v>116</v>
      </c>
      <c r="D61" s="115"/>
      <c r="E61" s="121"/>
      <c r="F61" s="116"/>
      <c r="G61" s="102" t="n">
        <f aca="false">G62+G63</f>
        <v>239.07</v>
      </c>
      <c r="H61" s="75" t="n">
        <f aca="false">G61*$J$5</f>
        <v>286.884</v>
      </c>
      <c r="I61" s="103" t="n">
        <f aca="false">G61/$G$212</f>
        <v>0.000362112146906196</v>
      </c>
    </row>
    <row r="62" customFormat="false" ht="15" hidden="false" customHeight="true" outlineLevel="0" collapsed="false">
      <c r="A62" s="51" t="s">
        <v>117</v>
      </c>
      <c r="B62" s="52" t="n">
        <v>91952</v>
      </c>
      <c r="C62" s="122" t="s">
        <v>118</v>
      </c>
      <c r="D62" s="115" t="s">
        <v>102</v>
      </c>
      <c r="E62" s="121" t="n">
        <v>3</v>
      </c>
      <c r="F62" s="116" t="n">
        <v>19.9</v>
      </c>
      <c r="G62" s="55" t="n">
        <f aca="false">F62*E62</f>
        <v>59.7</v>
      </c>
      <c r="H62" s="56" t="n">
        <f aca="false">G62*$J$5</f>
        <v>71.64</v>
      </c>
      <c r="I62" s="57" t="n">
        <f aca="false">G62/$G$212</f>
        <v>9.04257965043707E-005</v>
      </c>
    </row>
    <row r="63" customFormat="false" ht="16.5" hidden="false" customHeight="true" outlineLevel="0" collapsed="false">
      <c r="A63" s="51" t="s">
        <v>119</v>
      </c>
      <c r="B63" s="52" t="n">
        <v>91964</v>
      </c>
      <c r="C63" s="122" t="s">
        <v>120</v>
      </c>
      <c r="D63" s="115" t="s">
        <v>102</v>
      </c>
      <c r="E63" s="121" t="n">
        <v>3</v>
      </c>
      <c r="F63" s="116" t="n">
        <v>59.79</v>
      </c>
      <c r="G63" s="55" t="n">
        <f aca="false">F63*E63</f>
        <v>179.37</v>
      </c>
      <c r="H63" s="56" t="n">
        <f aca="false">G63*$J$5</f>
        <v>215.244</v>
      </c>
      <c r="I63" s="57" t="n">
        <f aca="false">G63/$G$212</f>
        <v>0.000271686350401825</v>
      </c>
    </row>
    <row r="64" customFormat="false" ht="13.5" hidden="false" customHeight="false" outlineLevel="0" collapsed="false">
      <c r="A64" s="51"/>
      <c r="B64" s="52"/>
      <c r="C64" s="51"/>
      <c r="D64" s="54"/>
      <c r="E64" s="116"/>
      <c r="F64" s="116"/>
      <c r="G64" s="55"/>
      <c r="H64" s="89"/>
      <c r="I64" s="57"/>
    </row>
    <row r="65" customFormat="false" ht="13.5" hidden="false" customHeight="false" outlineLevel="0" collapsed="false">
      <c r="A65" s="123" t="n">
        <v>6</v>
      </c>
      <c r="B65" s="70" t="n">
        <v>6</v>
      </c>
      <c r="C65" s="71" t="s">
        <v>121</v>
      </c>
      <c r="D65" s="124"/>
      <c r="E65" s="125"/>
      <c r="F65" s="125"/>
      <c r="G65" s="39" t="n">
        <f aca="false">SUM(G67+G71+G73+G76+G79+G81+G83)</f>
        <v>40144.9079</v>
      </c>
      <c r="H65" s="39" t="n">
        <f aca="false">G65*$J$5</f>
        <v>48173.88948</v>
      </c>
      <c r="I65" s="74" t="n">
        <f aca="false">G65/$G$212</f>
        <v>0.060806285970722</v>
      </c>
      <c r="L65" s="41"/>
    </row>
    <row r="66" customFormat="false" ht="12.75" hidden="false" customHeight="false" outlineLevel="0" collapsed="false">
      <c r="A66" s="117" t="s">
        <v>122</v>
      </c>
      <c r="B66" s="111" t="s">
        <v>122</v>
      </c>
      <c r="C66" s="117" t="s">
        <v>123</v>
      </c>
      <c r="D66" s="54"/>
      <c r="E66" s="116"/>
      <c r="F66" s="116"/>
      <c r="G66" s="102"/>
      <c r="H66" s="126"/>
      <c r="I66" s="103" t="n">
        <f aca="false">G66/$G$212</f>
        <v>0</v>
      </c>
    </row>
    <row r="67" customFormat="false" ht="12.75" hidden="false" customHeight="false" outlineLevel="0" collapsed="false">
      <c r="A67" s="101" t="s">
        <v>124</v>
      </c>
      <c r="B67" s="111" t="s">
        <v>124</v>
      </c>
      <c r="C67" s="101" t="s">
        <v>59</v>
      </c>
      <c r="D67" s="83"/>
      <c r="E67" s="55"/>
      <c r="F67" s="55"/>
      <c r="G67" s="102" t="n">
        <f aca="false">SUM(G70+G68+G69)</f>
        <v>4326.9753</v>
      </c>
      <c r="H67" s="75" t="n">
        <f aca="false">G67*$J$5</f>
        <v>5192.37036</v>
      </c>
      <c r="I67" s="103" t="n">
        <f aca="false">G67/$G$212</f>
        <v>0.00655393949677116</v>
      </c>
    </row>
    <row r="68" customFormat="false" ht="25.5" hidden="false" customHeight="false" outlineLevel="0" collapsed="false">
      <c r="A68" s="77" t="s">
        <v>125</v>
      </c>
      <c r="B68" s="52" t="n">
        <v>96545</v>
      </c>
      <c r="C68" s="77" t="s">
        <v>61</v>
      </c>
      <c r="D68" s="83" t="s">
        <v>62</v>
      </c>
      <c r="E68" s="55" t="n">
        <v>38.23</v>
      </c>
      <c r="F68" s="55" t="n">
        <v>15.04</v>
      </c>
      <c r="G68" s="55" t="n">
        <f aca="false">E68*F68</f>
        <v>574.9792</v>
      </c>
      <c r="H68" s="56" t="n">
        <f aca="false">G68*$J$5</f>
        <v>689.97504</v>
      </c>
      <c r="I68" s="57" t="n">
        <f aca="false">G68/$G$212</f>
        <v>0.000870903720828239</v>
      </c>
    </row>
    <row r="69" customFormat="false" ht="25.5" hidden="false" customHeight="false" outlineLevel="0" collapsed="false">
      <c r="A69" s="77" t="s">
        <v>126</v>
      </c>
      <c r="B69" s="52" t="n">
        <v>92915</v>
      </c>
      <c r="C69" s="77" t="s">
        <v>77</v>
      </c>
      <c r="D69" s="83" t="s">
        <v>62</v>
      </c>
      <c r="E69" s="55" t="n">
        <v>62.47</v>
      </c>
      <c r="F69" s="55" t="n">
        <v>17.31</v>
      </c>
      <c r="G69" s="55" t="n">
        <f aca="false">E69*F69</f>
        <v>1081.3557</v>
      </c>
      <c r="H69" s="56" t="n">
        <f aca="false">G69*$J$5</f>
        <v>1297.62684</v>
      </c>
      <c r="I69" s="57" t="n">
        <f aca="false">G69/$G$212</f>
        <v>0.00163789699291527</v>
      </c>
    </row>
    <row r="70" customFormat="false" ht="25.5" hidden="false" customHeight="false" outlineLevel="0" collapsed="false">
      <c r="A70" s="77" t="s">
        <v>127</v>
      </c>
      <c r="B70" s="52" t="n">
        <v>96546</v>
      </c>
      <c r="C70" s="77" t="s">
        <v>128</v>
      </c>
      <c r="D70" s="83" t="s">
        <v>62</v>
      </c>
      <c r="E70" s="55" t="n">
        <v>201.71</v>
      </c>
      <c r="F70" s="55" t="n">
        <v>13.24</v>
      </c>
      <c r="G70" s="55" t="n">
        <f aca="false">E70*F70</f>
        <v>2670.6404</v>
      </c>
      <c r="H70" s="56" t="n">
        <f aca="false">G70*$J$5</f>
        <v>3204.76848</v>
      </c>
      <c r="I70" s="57" t="n">
        <f aca="false">G70/$G$212</f>
        <v>0.00404513878302766</v>
      </c>
    </row>
    <row r="71" customFormat="false" ht="12.75" hidden="false" customHeight="false" outlineLevel="0" collapsed="false">
      <c r="A71" s="101" t="s">
        <v>129</v>
      </c>
      <c r="B71" s="111" t="s">
        <v>129</v>
      </c>
      <c r="C71" s="101" t="s">
        <v>65</v>
      </c>
      <c r="D71" s="83"/>
      <c r="E71" s="55"/>
      <c r="F71" s="55"/>
      <c r="G71" s="102" t="n">
        <f aca="false">SUM(G72)</f>
        <v>2914.0926</v>
      </c>
      <c r="H71" s="75" t="n">
        <f aca="false">G71*$J$5</f>
        <v>3496.91112</v>
      </c>
      <c r="I71" s="103" t="n">
        <f aca="false">G71/$G$212</f>
        <v>0.00441388851662467</v>
      </c>
    </row>
    <row r="72" customFormat="false" ht="25.5" hidden="false" customHeight="false" outlineLevel="0" collapsed="false">
      <c r="A72" s="77" t="s">
        <v>130</v>
      </c>
      <c r="B72" s="52" t="n">
        <v>96531</v>
      </c>
      <c r="C72" s="51" t="s">
        <v>67</v>
      </c>
      <c r="D72" s="54" t="s">
        <v>19</v>
      </c>
      <c r="E72" s="55" t="n">
        <v>18.78</v>
      </c>
      <c r="F72" s="55" t="n">
        <v>155.17</v>
      </c>
      <c r="G72" s="55" t="n">
        <f aca="false">E72*F72</f>
        <v>2914.0926</v>
      </c>
      <c r="H72" s="56" t="n">
        <f aca="false">G72*$J$5</f>
        <v>3496.91112</v>
      </c>
      <c r="I72" s="57" t="n">
        <f aca="false">G72/$G$83</f>
        <v>0.203206598646361</v>
      </c>
    </row>
    <row r="73" customFormat="false" ht="12.75" hidden="false" customHeight="false" outlineLevel="0" collapsed="false">
      <c r="A73" s="101" t="s">
        <v>131</v>
      </c>
      <c r="B73" s="111" t="s">
        <v>131</v>
      </c>
      <c r="C73" s="101" t="s">
        <v>70</v>
      </c>
      <c r="D73" s="83"/>
      <c r="E73" s="55"/>
      <c r="F73" s="55"/>
      <c r="G73" s="102" t="n">
        <f aca="false">SUM(G74)</f>
        <v>1524.8452</v>
      </c>
      <c r="H73" s="75" t="n">
        <f aca="false">G73*$J$5</f>
        <v>1829.81424</v>
      </c>
      <c r="I73" s="103" t="n">
        <f aca="false">G73/$G$212</f>
        <v>0.00230963721534115</v>
      </c>
    </row>
    <row r="74" customFormat="false" ht="27.75" hidden="false" customHeight="true" outlineLevel="0" collapsed="false">
      <c r="A74" s="77" t="s">
        <v>132</v>
      </c>
      <c r="B74" s="52" t="n">
        <v>96555</v>
      </c>
      <c r="C74" s="77" t="s">
        <v>83</v>
      </c>
      <c r="D74" s="83" t="s">
        <v>30</v>
      </c>
      <c r="E74" s="55" t="n">
        <v>2.33</v>
      </c>
      <c r="F74" s="55" t="n">
        <v>654.44</v>
      </c>
      <c r="G74" s="55" t="n">
        <f aca="false">E74*F74</f>
        <v>1524.8452</v>
      </c>
      <c r="H74" s="56" t="n">
        <f aca="false">G74*$J$5</f>
        <v>1829.81424</v>
      </c>
      <c r="I74" s="57" t="n">
        <f aca="false">G74/$G$212</f>
        <v>0.00230963721534115</v>
      </c>
    </row>
    <row r="75" customFormat="false" ht="12.75" hidden="false" customHeight="false" outlineLevel="0" collapsed="false">
      <c r="A75" s="117" t="s">
        <v>133</v>
      </c>
      <c r="B75" s="111" t="s">
        <v>133</v>
      </c>
      <c r="C75" s="117" t="s">
        <v>134</v>
      </c>
      <c r="D75" s="54"/>
      <c r="E75" s="116"/>
      <c r="F75" s="116"/>
      <c r="G75" s="102"/>
      <c r="H75" s="75" t="n">
        <f aca="false">G75*$J$5</f>
        <v>0</v>
      </c>
      <c r="I75" s="103" t="n">
        <f aca="false">G75/$G$212</f>
        <v>0</v>
      </c>
    </row>
    <row r="76" customFormat="false" ht="12.75" hidden="false" customHeight="false" outlineLevel="0" collapsed="false">
      <c r="A76" s="101" t="s">
        <v>135</v>
      </c>
      <c r="B76" s="111" t="s">
        <v>135</v>
      </c>
      <c r="C76" s="101" t="s">
        <v>59</v>
      </c>
      <c r="D76" s="83"/>
      <c r="E76" s="55"/>
      <c r="F76" s="55"/>
      <c r="G76" s="102" t="n">
        <f aca="false">SUM(G78+G77)</f>
        <v>7427.1376</v>
      </c>
      <c r="H76" s="75" t="n">
        <f aca="false">G76*$J$5</f>
        <v>8912.56512</v>
      </c>
      <c r="I76" s="103" t="n">
        <f aca="false">G76/$G$212</f>
        <v>0.0112496621981166</v>
      </c>
    </row>
    <row r="77" customFormat="false" ht="25.5" hidden="false" customHeight="false" outlineLevel="0" collapsed="false">
      <c r="A77" s="101"/>
      <c r="B77" s="52" t="n">
        <v>92915</v>
      </c>
      <c r="C77" s="77" t="s">
        <v>77</v>
      </c>
      <c r="D77" s="83" t="s">
        <v>62</v>
      </c>
      <c r="E77" s="55" t="n">
        <v>122.68</v>
      </c>
      <c r="F77" s="55" t="n">
        <v>17.31</v>
      </c>
      <c r="G77" s="55" t="n">
        <f aca="false">E77*F77</f>
        <v>2123.5908</v>
      </c>
      <c r="H77" s="56" t="n">
        <f aca="false">G77*$J$5</f>
        <v>2548.30896</v>
      </c>
      <c r="I77" s="57" t="n">
        <f aca="false">G77/$G$212</f>
        <v>0.00321653918826388</v>
      </c>
    </row>
    <row r="78" customFormat="false" ht="25.5" hidden="false" customHeight="false" outlineLevel="0" collapsed="false">
      <c r="A78" s="77" t="s">
        <v>136</v>
      </c>
      <c r="B78" s="52" t="n">
        <v>96546</v>
      </c>
      <c r="C78" s="77" t="s">
        <v>128</v>
      </c>
      <c r="D78" s="83" t="s">
        <v>62</v>
      </c>
      <c r="E78" s="55" t="n">
        <v>400.57</v>
      </c>
      <c r="F78" s="55" t="n">
        <v>13.24</v>
      </c>
      <c r="G78" s="55" t="n">
        <f aca="false">E78*F78</f>
        <v>5303.5468</v>
      </c>
      <c r="H78" s="56" t="n">
        <f aca="false">G78*$J$5</f>
        <v>6364.25616</v>
      </c>
      <c r="I78" s="57" t="n">
        <f aca="false">G78/$G$212</f>
        <v>0.00803312300985271</v>
      </c>
    </row>
    <row r="79" customFormat="false" ht="12.75" hidden="false" customHeight="false" outlineLevel="0" collapsed="false">
      <c r="A79" s="101" t="s">
        <v>137</v>
      </c>
      <c r="B79" s="111" t="s">
        <v>137</v>
      </c>
      <c r="C79" s="101" t="s">
        <v>65</v>
      </c>
      <c r="D79" s="83"/>
      <c r="E79" s="55"/>
      <c r="F79" s="55"/>
      <c r="G79" s="102" t="n">
        <f aca="false">SUM(G80)</f>
        <v>5939.9076</v>
      </c>
      <c r="H79" s="75" t="n">
        <f aca="false">G79*$J$5</f>
        <v>7127.88912</v>
      </c>
      <c r="I79" s="103" t="n">
        <f aca="false">G79/$G$212</f>
        <v>0.00899699959618702</v>
      </c>
    </row>
    <row r="80" customFormat="false" ht="25.5" hidden="false" customHeight="false" outlineLevel="0" collapsed="false">
      <c r="A80" s="77" t="s">
        <v>138</v>
      </c>
      <c r="B80" s="52" t="n">
        <v>96531</v>
      </c>
      <c r="C80" s="51" t="s">
        <v>67</v>
      </c>
      <c r="D80" s="54" t="s">
        <v>19</v>
      </c>
      <c r="E80" s="55" t="n">
        <v>38.28</v>
      </c>
      <c r="F80" s="55" t="n">
        <v>155.17</v>
      </c>
      <c r="G80" s="55" t="n">
        <f aca="false">E80*F80</f>
        <v>5939.9076</v>
      </c>
      <c r="H80" s="56" t="n">
        <f aca="false">G80*$J$5</f>
        <v>7127.88912</v>
      </c>
      <c r="I80" s="57" t="n">
        <f aca="false">G80/$G$83</f>
        <v>0.414203865611432</v>
      </c>
    </row>
    <row r="81" customFormat="false" ht="12.75" hidden="false" customHeight="false" outlineLevel="0" collapsed="false">
      <c r="A81" s="101" t="s">
        <v>139</v>
      </c>
      <c r="B81" s="111" t="s">
        <v>139</v>
      </c>
      <c r="C81" s="101" t="s">
        <v>70</v>
      </c>
      <c r="D81" s="83"/>
      <c r="E81" s="55"/>
      <c r="F81" s="55"/>
      <c r="G81" s="102" t="n">
        <f aca="false">SUM(G82)</f>
        <v>3671.4084</v>
      </c>
      <c r="H81" s="75" t="n">
        <f aca="false">G81*$J$5</f>
        <v>4405.69008</v>
      </c>
      <c r="I81" s="103" t="n">
        <f aca="false">G81/$G$212</f>
        <v>0.00556097200775272</v>
      </c>
    </row>
    <row r="82" customFormat="false" ht="32.25" hidden="false" customHeight="true" outlineLevel="0" collapsed="false">
      <c r="A82" s="77" t="s">
        <v>122</v>
      </c>
      <c r="B82" s="52" t="n">
        <v>96555</v>
      </c>
      <c r="C82" s="77" t="s">
        <v>83</v>
      </c>
      <c r="D82" s="83" t="s">
        <v>30</v>
      </c>
      <c r="E82" s="55" t="n">
        <v>5.61</v>
      </c>
      <c r="F82" s="55" t="n">
        <v>654.44</v>
      </c>
      <c r="G82" s="55" t="n">
        <f aca="false">E82*F82</f>
        <v>3671.4084</v>
      </c>
      <c r="H82" s="56" t="n">
        <f aca="false">G82*$J$5</f>
        <v>4405.69008</v>
      </c>
      <c r="I82" s="57" t="n">
        <f aca="false">G82/$G$212</f>
        <v>0.00556097200775272</v>
      </c>
    </row>
    <row r="83" customFormat="false" ht="18" hidden="false" customHeight="true" outlineLevel="0" collapsed="false">
      <c r="A83" s="117" t="s">
        <v>140</v>
      </c>
      <c r="B83" s="111" t="s">
        <v>140</v>
      </c>
      <c r="C83" s="117" t="s">
        <v>141</v>
      </c>
      <c r="D83" s="54"/>
      <c r="E83" s="116"/>
      <c r="F83" s="116"/>
      <c r="G83" s="102" t="n">
        <f aca="false">SUM(G84)</f>
        <v>14340.5412</v>
      </c>
      <c r="H83" s="75" t="n">
        <f aca="false">G83*$J$5</f>
        <v>17208.64944</v>
      </c>
      <c r="I83" s="103" t="n">
        <f aca="false">G83/$G$212</f>
        <v>0.0217211869399287</v>
      </c>
    </row>
    <row r="84" customFormat="false" ht="40.5" hidden="false" customHeight="true" outlineLevel="0" collapsed="false">
      <c r="A84" s="51" t="s">
        <v>142</v>
      </c>
      <c r="B84" s="52" t="n">
        <v>101964</v>
      </c>
      <c r="C84" s="51" t="s">
        <v>143</v>
      </c>
      <c r="D84" s="83" t="s">
        <v>19</v>
      </c>
      <c r="E84" s="55" t="n">
        <v>81.96</v>
      </c>
      <c r="F84" s="55" t="n">
        <v>174.97</v>
      </c>
      <c r="G84" s="55" t="n">
        <f aca="false">E84*F84</f>
        <v>14340.5412</v>
      </c>
      <c r="H84" s="56" t="n">
        <f aca="false">G84*$J$5</f>
        <v>17208.64944</v>
      </c>
      <c r="I84" s="57" t="n">
        <f aca="false">G84/$G$212</f>
        <v>0.0217211869399287</v>
      </c>
    </row>
    <row r="85" customFormat="false" ht="20.25" hidden="false" customHeight="true" outlineLevel="0" collapsed="false">
      <c r="A85" s="127"/>
      <c r="B85" s="128"/>
      <c r="C85" s="127"/>
      <c r="D85" s="129"/>
      <c r="E85" s="130"/>
      <c r="F85" s="130"/>
      <c r="G85" s="131"/>
      <c r="H85" s="132"/>
      <c r="I85" s="133"/>
    </row>
    <row r="86" customFormat="false" ht="20.25" hidden="false" customHeight="true" outlineLevel="0" collapsed="false">
      <c r="A86" s="69" t="n">
        <v>7</v>
      </c>
      <c r="B86" s="70" t="n">
        <v>7</v>
      </c>
      <c r="C86" s="71" t="s">
        <v>144</v>
      </c>
      <c r="D86" s="124"/>
      <c r="E86" s="125"/>
      <c r="F86" s="125"/>
      <c r="G86" s="39" t="n">
        <f aca="false">SUM(G87+G91+G88+G89+G90)</f>
        <v>33628.714</v>
      </c>
      <c r="H86" s="39" t="n">
        <f aca="false">G86*$J$5</f>
        <v>40354.4568</v>
      </c>
      <c r="I86" s="74" t="n">
        <v>0.0493</v>
      </c>
      <c r="L86" s="41"/>
    </row>
    <row r="87" customFormat="false" ht="45" hidden="false" customHeight="true" outlineLevel="0" collapsed="false">
      <c r="A87" s="134" t="s">
        <v>145</v>
      </c>
      <c r="B87" s="92" t="n">
        <v>101159</v>
      </c>
      <c r="C87" s="135" t="s">
        <v>146</v>
      </c>
      <c r="D87" s="129" t="s">
        <v>19</v>
      </c>
      <c r="E87" s="136" t="n">
        <v>192.08</v>
      </c>
      <c r="F87" s="137" t="n">
        <v>142.56</v>
      </c>
      <c r="G87" s="94" t="n">
        <f aca="false">F87*E87</f>
        <v>27382.9248</v>
      </c>
      <c r="H87" s="138" t="n">
        <f aca="false">G87*$J$5</f>
        <v>32859.50976</v>
      </c>
      <c r="I87" s="139" t="n">
        <f aca="false">G87/$G$212</f>
        <v>0.0414760935621321</v>
      </c>
    </row>
    <row r="88" customFormat="false" ht="30" hidden="false" customHeight="true" outlineLevel="0" collapsed="false">
      <c r="A88" s="51" t="s">
        <v>147</v>
      </c>
      <c r="B88" s="128" t="n">
        <v>93186</v>
      </c>
      <c r="C88" s="66" t="s">
        <v>148</v>
      </c>
      <c r="D88" s="54" t="s">
        <v>149</v>
      </c>
      <c r="E88" s="140" t="n">
        <v>15.3</v>
      </c>
      <c r="F88" s="116" t="n">
        <v>49.76</v>
      </c>
      <c r="G88" s="88" t="n">
        <f aca="false">F88*E88</f>
        <v>761.328</v>
      </c>
      <c r="H88" s="56" t="n">
        <f aca="false">G88*$J$5</f>
        <v>913.5936</v>
      </c>
      <c r="I88" s="49" t="n">
        <f aca="false">G88/$G$212</f>
        <v>0.00115316064993433</v>
      </c>
    </row>
    <row r="89" customFormat="false" ht="30" hidden="false" customHeight="true" outlineLevel="0" collapsed="false">
      <c r="A89" s="135" t="s">
        <v>150</v>
      </c>
      <c r="B89" s="52" t="n">
        <v>93184</v>
      </c>
      <c r="C89" s="51" t="s">
        <v>151</v>
      </c>
      <c r="D89" s="54" t="s">
        <v>149</v>
      </c>
      <c r="E89" s="136" t="n">
        <v>5</v>
      </c>
      <c r="F89" s="130" t="n">
        <v>49.76</v>
      </c>
      <c r="G89" s="55" t="n">
        <f aca="false">F89*E89</f>
        <v>248.8</v>
      </c>
      <c r="H89" s="141" t="n">
        <f aca="false">G89*$J$5</f>
        <v>298.56</v>
      </c>
      <c r="I89" s="133" t="n">
        <f aca="false">G89/$G$212</f>
        <v>0.000376849885599455</v>
      </c>
    </row>
    <row r="90" customFormat="false" ht="42.75" hidden="false" customHeight="true" outlineLevel="0" collapsed="false">
      <c r="A90" s="66" t="s">
        <v>152</v>
      </c>
      <c r="B90" s="52" t="n">
        <v>102253</v>
      </c>
      <c r="C90" s="51" t="s">
        <v>153</v>
      </c>
      <c r="D90" s="129" t="s">
        <v>154</v>
      </c>
      <c r="E90" s="142" t="n">
        <v>5.8</v>
      </c>
      <c r="F90" s="116" t="n">
        <v>831.09</v>
      </c>
      <c r="G90" s="88" t="n">
        <f aca="false">F90*E90</f>
        <v>4820.322</v>
      </c>
      <c r="H90" s="141" t="n">
        <f aca="false">G90*$J$5</f>
        <v>5784.3864</v>
      </c>
      <c r="I90" s="103" t="n">
        <f aca="false">G90/$G$212</f>
        <v>0.00730119692223687</v>
      </c>
    </row>
    <row r="91" customFormat="false" ht="32.25" hidden="false" customHeight="true" outlineLevel="0" collapsed="false">
      <c r="A91" s="143" t="s">
        <v>155</v>
      </c>
      <c r="B91" s="144" t="n">
        <v>102255</v>
      </c>
      <c r="C91" s="145" t="s">
        <v>156</v>
      </c>
      <c r="D91" s="146" t="s">
        <v>154</v>
      </c>
      <c r="E91" s="147" t="n">
        <v>0.48</v>
      </c>
      <c r="F91" s="130" t="n">
        <v>865.29</v>
      </c>
      <c r="G91" s="89" t="n">
        <f aca="false">F91*E91</f>
        <v>415.3392</v>
      </c>
      <c r="H91" s="141" t="n">
        <f aca="false">G91*$J$5</f>
        <v>498.40704</v>
      </c>
      <c r="I91" s="148" t="n">
        <f aca="false">G91/$G$212</f>
        <v>0.000629101808701644</v>
      </c>
    </row>
    <row r="92" customFormat="false" ht="13.5" hidden="false" customHeight="false" outlineLevel="0" collapsed="false">
      <c r="A92" s="69" t="n">
        <v>8</v>
      </c>
      <c r="B92" s="70" t="n">
        <v>8</v>
      </c>
      <c r="C92" s="71" t="s">
        <v>157</v>
      </c>
      <c r="D92" s="124"/>
      <c r="E92" s="125"/>
      <c r="F92" s="125"/>
      <c r="G92" s="39" t="n">
        <f aca="false">G93</f>
        <v>16614.0478</v>
      </c>
      <c r="H92" s="112" t="n">
        <f aca="false">G92*$J$5</f>
        <v>19936.85736</v>
      </c>
      <c r="I92" s="74" t="n">
        <v>0.0493</v>
      </c>
      <c r="L92" s="41"/>
    </row>
    <row r="93" customFormat="false" ht="17.25" hidden="false" customHeight="true" outlineLevel="0" collapsed="false">
      <c r="A93" s="43" t="s">
        <v>158</v>
      </c>
      <c r="B93" s="44" t="s">
        <v>158</v>
      </c>
      <c r="C93" s="43" t="s">
        <v>159</v>
      </c>
      <c r="D93" s="149"/>
      <c r="E93" s="150"/>
      <c r="F93" s="150"/>
      <c r="G93" s="47" t="n">
        <f aca="false">SUM(G94+G95+G96)</f>
        <v>16614.0478</v>
      </c>
      <c r="H93" s="114" t="n">
        <f aca="false">SUM(H94:H96)</f>
        <v>19936.85736</v>
      </c>
      <c r="I93" s="49" t="n">
        <f aca="false">G93/$G$212</f>
        <v>0.0251647990867117</v>
      </c>
    </row>
    <row r="94" customFormat="false" ht="45" hidden="false" customHeight="true" outlineLevel="0" collapsed="false">
      <c r="A94" s="51" t="s">
        <v>160</v>
      </c>
      <c r="B94" s="52" t="n">
        <v>87893</v>
      </c>
      <c r="C94" s="53" t="s">
        <v>161</v>
      </c>
      <c r="D94" s="54" t="s">
        <v>19</v>
      </c>
      <c r="E94" s="151" t="n">
        <v>405.37</v>
      </c>
      <c r="F94" s="116" t="n">
        <v>7.48</v>
      </c>
      <c r="G94" s="55" t="n">
        <f aca="false">F94*E94</f>
        <v>3032.1676</v>
      </c>
      <c r="H94" s="56" t="n">
        <f aca="false">G94*$J$5</f>
        <v>3638.60112</v>
      </c>
      <c r="I94" s="103" t="n">
        <f aca="false">G94/$G$212</f>
        <v>0.0045927331719388</v>
      </c>
    </row>
    <row r="95" customFormat="false" ht="50.25" hidden="false" customHeight="true" outlineLevel="0" collapsed="false">
      <c r="A95" s="66" t="s">
        <v>162</v>
      </c>
      <c r="B95" s="67" t="n">
        <v>87547</v>
      </c>
      <c r="C95" s="152" t="s">
        <v>163</v>
      </c>
      <c r="D95" s="153" t="s">
        <v>19</v>
      </c>
      <c r="E95" s="151" t="n">
        <v>405.37</v>
      </c>
      <c r="F95" s="154" t="n">
        <v>23.78</v>
      </c>
      <c r="G95" s="64" t="n">
        <f aca="false">F95*E95</f>
        <v>9639.6986</v>
      </c>
      <c r="H95" s="56" t="n">
        <f aca="false">G95*$J$5</f>
        <v>11567.63832</v>
      </c>
      <c r="I95" s="155" t="n">
        <f aca="false">G95/$G$212</f>
        <v>0.0146009618754953</v>
      </c>
    </row>
    <row r="96" customFormat="false" ht="50.25" hidden="false" customHeight="true" outlineLevel="0" collapsed="false">
      <c r="A96" s="66" t="s">
        <v>164</v>
      </c>
      <c r="B96" s="67" t="n">
        <v>87265</v>
      </c>
      <c r="C96" s="152" t="s">
        <v>165</v>
      </c>
      <c r="D96" s="153" t="s">
        <v>19</v>
      </c>
      <c r="E96" s="151" t="n">
        <v>71.12</v>
      </c>
      <c r="F96" s="154" t="n">
        <v>55.43</v>
      </c>
      <c r="G96" s="64" t="n">
        <f aca="false">F96*E96</f>
        <v>3942.1816</v>
      </c>
      <c r="H96" s="141" t="n">
        <f aca="false">G96*$J$5</f>
        <v>4730.61792</v>
      </c>
      <c r="I96" s="155" t="n">
        <f aca="false">G96/$G$212</f>
        <v>0.00597110403927763</v>
      </c>
    </row>
    <row r="97" customFormat="false" ht="23.25" hidden="false" customHeight="true" outlineLevel="0" collapsed="false">
      <c r="A97" s="69" t="n">
        <v>9</v>
      </c>
      <c r="B97" s="70" t="n">
        <v>9</v>
      </c>
      <c r="C97" s="71" t="s">
        <v>166</v>
      </c>
      <c r="D97" s="124"/>
      <c r="E97" s="125"/>
      <c r="F97" s="125"/>
      <c r="G97" s="39" t="n">
        <f aca="false">G98+G103+G109+G111</f>
        <v>97857.3265</v>
      </c>
      <c r="H97" s="112" t="n">
        <f aca="false">G97*$J$5</f>
        <v>117428.7918</v>
      </c>
      <c r="I97" s="74" t="n">
        <f aca="false">G97/$G$212</f>
        <v>0.148221552639041</v>
      </c>
      <c r="L97" s="41"/>
    </row>
    <row r="98" customFormat="false" ht="16.5" hidden="false" customHeight="true" outlineLevel="0" collapsed="false">
      <c r="A98" s="43" t="s">
        <v>167</v>
      </c>
      <c r="B98" s="59"/>
      <c r="C98" s="43" t="s">
        <v>168</v>
      </c>
      <c r="D98" s="45"/>
      <c r="E98" s="150"/>
      <c r="F98" s="150"/>
      <c r="G98" s="47" t="n">
        <f aca="false">G99+G100+G101+G102</f>
        <v>65057.6116</v>
      </c>
      <c r="H98" s="156" t="n">
        <f aca="false">G98*$J$5</f>
        <v>78069.13392</v>
      </c>
      <c r="I98" s="49" t="n">
        <f aca="false">G98/$G$212</f>
        <v>0.0985408098425794</v>
      </c>
    </row>
    <row r="99" customFormat="false" ht="30" hidden="false" customHeight="true" outlineLevel="0" collapsed="false">
      <c r="A99" s="66" t="s">
        <v>169</v>
      </c>
      <c r="B99" s="67" t="n">
        <v>96622</v>
      </c>
      <c r="C99" s="66" t="s">
        <v>170</v>
      </c>
      <c r="D99" s="68" t="s">
        <v>30</v>
      </c>
      <c r="E99" s="154" t="n">
        <v>17.5</v>
      </c>
      <c r="F99" s="154" t="n">
        <v>119.3</v>
      </c>
      <c r="G99" s="64" t="n">
        <f aca="false">F99*E99</f>
        <v>2087.75</v>
      </c>
      <c r="H99" s="56" t="n">
        <f aca="false">G99*$J$5</f>
        <v>2505.3</v>
      </c>
      <c r="I99" s="65" t="n">
        <f aca="false">G99/$G$212</f>
        <v>0.00316225220522613</v>
      </c>
    </row>
    <row r="100" customFormat="false" ht="25.5" hidden="false" customHeight="false" outlineLevel="0" collapsed="false">
      <c r="A100" s="66" t="s">
        <v>171</v>
      </c>
      <c r="B100" s="67" t="n">
        <v>103913</v>
      </c>
      <c r="C100" s="66" t="s">
        <v>172</v>
      </c>
      <c r="D100" s="68" t="s">
        <v>19</v>
      </c>
      <c r="E100" s="154" t="n">
        <v>354.16</v>
      </c>
      <c r="F100" s="154" t="n">
        <v>112.76</v>
      </c>
      <c r="G100" s="64" t="n">
        <f aca="false">F100*E100</f>
        <v>39935.0816</v>
      </c>
      <c r="H100" s="56" t="n">
        <f aca="false">G100*$J$5</f>
        <v>47922.09792</v>
      </c>
      <c r="I100" s="65" t="n">
        <f aca="false">G100/$G$212</f>
        <v>0.0604884683776724</v>
      </c>
    </row>
    <row r="101" customFormat="false" ht="25.5" hidden="false" customHeight="false" outlineLevel="0" collapsed="false">
      <c r="A101" s="66" t="s">
        <v>173</v>
      </c>
      <c r="B101" s="67" t="n">
        <v>97088</v>
      </c>
      <c r="C101" s="66" t="s">
        <v>174</v>
      </c>
      <c r="D101" s="68" t="s">
        <v>175</v>
      </c>
      <c r="E101" s="154" t="n">
        <v>531</v>
      </c>
      <c r="F101" s="154" t="n">
        <v>16.46</v>
      </c>
      <c r="G101" s="64" t="n">
        <f aca="false">F101*E101</f>
        <v>8740.26</v>
      </c>
      <c r="H101" s="56" t="n">
        <f aca="false">G101*$J$5</f>
        <v>10488.312</v>
      </c>
      <c r="I101" s="65" t="n">
        <f aca="false">G101/$G$212</f>
        <v>0.0132386092488323</v>
      </c>
    </row>
    <row r="102" customFormat="false" ht="26.25" hidden="false" customHeight="true" outlineLevel="0" collapsed="false">
      <c r="A102" s="66" t="s">
        <v>176</v>
      </c>
      <c r="B102" s="52" t="n">
        <v>97097</v>
      </c>
      <c r="C102" s="66" t="s">
        <v>177</v>
      </c>
      <c r="D102" s="54" t="s">
        <v>19</v>
      </c>
      <c r="E102" s="116" t="n">
        <v>354</v>
      </c>
      <c r="F102" s="116" t="n">
        <v>40.38</v>
      </c>
      <c r="G102" s="55" t="n">
        <f aca="false">F102*E102</f>
        <v>14294.52</v>
      </c>
      <c r="H102" s="56" t="n">
        <f aca="false">G102*$J$5</f>
        <v>17153.424</v>
      </c>
      <c r="I102" s="65" t="n">
        <f aca="false">G102/$G$212</f>
        <v>0.0216514800108485</v>
      </c>
    </row>
    <row r="103" customFormat="false" ht="18.75" hidden="false" customHeight="true" outlineLevel="0" collapsed="false">
      <c r="A103" s="117" t="s">
        <v>178</v>
      </c>
      <c r="B103" s="59"/>
      <c r="C103" s="117" t="s">
        <v>179</v>
      </c>
      <c r="D103" s="45"/>
      <c r="E103" s="150"/>
      <c r="F103" s="150"/>
      <c r="G103" s="47" t="n">
        <f aca="false">G105+G104+G106+G107+G108</f>
        <v>13172.8547</v>
      </c>
      <c r="H103" s="157" t="n">
        <f aca="false">G103*$J$5</f>
        <v>15807.42564</v>
      </c>
      <c r="I103" s="49" t="n">
        <f aca="false">G103/$G$212</f>
        <v>0.0199525272777863</v>
      </c>
      <c r="J103" s="158"/>
      <c r="L103" s="7"/>
      <c r="M103" s="7"/>
      <c r="N103" s="7"/>
      <c r="O103" s="7"/>
      <c r="P103" s="7"/>
    </row>
    <row r="104" customFormat="false" ht="31.5" hidden="false" customHeight="true" outlineLevel="0" collapsed="false">
      <c r="A104" s="66" t="s">
        <v>169</v>
      </c>
      <c r="B104" s="67" t="n">
        <v>96622</v>
      </c>
      <c r="C104" s="66" t="s">
        <v>170</v>
      </c>
      <c r="D104" s="68" t="s">
        <v>30</v>
      </c>
      <c r="E104" s="154" t="n">
        <v>2.9</v>
      </c>
      <c r="F104" s="154" t="n">
        <v>119.3</v>
      </c>
      <c r="G104" s="64" t="n">
        <f aca="false">F104*E104</f>
        <v>345.97</v>
      </c>
      <c r="H104" s="56" t="n">
        <f aca="false">G104*$J$5</f>
        <v>415.164</v>
      </c>
      <c r="I104" s="65" t="n">
        <f aca="false">G104/$G$212</f>
        <v>0.000524030365437473</v>
      </c>
      <c r="J104" s="158"/>
      <c r="L104" s="7"/>
      <c r="M104" s="7"/>
      <c r="N104" s="7"/>
      <c r="O104" s="7"/>
      <c r="P104" s="7"/>
    </row>
    <row r="105" customFormat="false" ht="43.5" hidden="false" customHeight="true" outlineLevel="0" collapsed="false">
      <c r="A105" s="51" t="s">
        <v>171</v>
      </c>
      <c r="B105" s="52" t="n">
        <v>87755</v>
      </c>
      <c r="C105" s="51" t="s">
        <v>180</v>
      </c>
      <c r="D105" s="54" t="s">
        <v>19</v>
      </c>
      <c r="E105" s="154" t="n">
        <v>58.05</v>
      </c>
      <c r="F105" s="154" t="n">
        <v>48.66</v>
      </c>
      <c r="G105" s="64" t="n">
        <f aca="false">F105*E105</f>
        <v>2824.713</v>
      </c>
      <c r="H105" s="56" t="n">
        <f aca="false">G105*$J$5</f>
        <v>3389.6556</v>
      </c>
      <c r="I105" s="65" t="n">
        <f aca="false">G105/$G$212</f>
        <v>0.00427850792162899</v>
      </c>
      <c r="J105" s="158"/>
      <c r="L105" s="7"/>
      <c r="M105" s="7"/>
      <c r="N105" s="7"/>
      <c r="O105" s="7"/>
      <c r="P105" s="7"/>
    </row>
    <row r="106" customFormat="false" ht="30.75" hidden="false" customHeight="true" outlineLevel="0" collapsed="false">
      <c r="A106" s="51" t="s">
        <v>173</v>
      </c>
      <c r="B106" s="52" t="n">
        <v>94993</v>
      </c>
      <c r="C106" s="135" t="s">
        <v>181</v>
      </c>
      <c r="D106" s="129" t="s">
        <v>30</v>
      </c>
      <c r="E106" s="154" t="n">
        <v>2.9</v>
      </c>
      <c r="F106" s="154" t="n">
        <v>70.17</v>
      </c>
      <c r="G106" s="64" t="n">
        <f aca="false">F106*E106</f>
        <v>203.493</v>
      </c>
      <c r="H106" s="56" t="n">
        <f aca="false">G106*$J$5</f>
        <v>244.1916</v>
      </c>
      <c r="I106" s="65" t="n">
        <f aca="false">G106/$G$212</f>
        <v>0.000308224733803416</v>
      </c>
      <c r="J106" s="158"/>
      <c r="L106" s="7"/>
      <c r="M106" s="7"/>
      <c r="N106" s="7"/>
      <c r="O106" s="7"/>
      <c r="P106" s="7"/>
    </row>
    <row r="107" customFormat="false" ht="32.25" hidden="false" customHeight="true" outlineLevel="0" collapsed="false">
      <c r="A107" s="135" t="s">
        <v>176</v>
      </c>
      <c r="B107" s="128" t="n">
        <v>87247</v>
      </c>
      <c r="C107" s="66" t="s">
        <v>182</v>
      </c>
      <c r="D107" s="54" t="s">
        <v>154</v>
      </c>
      <c r="E107" s="154" t="n">
        <v>153.25</v>
      </c>
      <c r="F107" s="154" t="n">
        <v>59.77</v>
      </c>
      <c r="G107" s="64" t="n">
        <f aca="false">F107*E107</f>
        <v>9159.7525</v>
      </c>
      <c r="H107" s="56" t="n">
        <f aca="false">G107*$J$5</f>
        <v>10991.703</v>
      </c>
      <c r="I107" s="65" t="n">
        <f aca="false">G107/$G$212</f>
        <v>0.0138740019362714</v>
      </c>
      <c r="J107" s="158"/>
      <c r="L107" s="7"/>
      <c r="M107" s="7"/>
      <c r="N107" s="7"/>
      <c r="O107" s="7"/>
      <c r="P107" s="7"/>
    </row>
    <row r="108" customFormat="false" ht="28.5" hidden="false" customHeight="true" outlineLevel="0" collapsed="false">
      <c r="A108" s="51" t="s">
        <v>183</v>
      </c>
      <c r="B108" s="52" t="n">
        <v>88648</v>
      </c>
      <c r="C108" s="66" t="s">
        <v>184</v>
      </c>
      <c r="D108" s="129" t="s">
        <v>154</v>
      </c>
      <c r="E108" s="154" t="n">
        <v>84.18</v>
      </c>
      <c r="F108" s="64" t="n">
        <v>7.59</v>
      </c>
      <c r="G108" s="55" t="n">
        <f aca="false">F108*E108</f>
        <v>638.9262</v>
      </c>
      <c r="H108" s="55" t="n">
        <f aca="false">G108*$J$5</f>
        <v>766.71144</v>
      </c>
      <c r="I108" s="65" t="n">
        <f aca="false">G108/$G$212</f>
        <v>0.000967762320645073</v>
      </c>
      <c r="J108" s="158"/>
      <c r="L108" s="7"/>
      <c r="M108" s="7"/>
      <c r="N108" s="7"/>
      <c r="O108" s="7"/>
      <c r="P108" s="7"/>
    </row>
    <row r="109" customFormat="false" ht="18" hidden="false" customHeight="true" outlineLevel="0" collapsed="false">
      <c r="A109" s="117" t="s">
        <v>178</v>
      </c>
      <c r="B109" s="52"/>
      <c r="C109" s="159" t="s">
        <v>185</v>
      </c>
      <c r="D109" s="54"/>
      <c r="E109" s="116"/>
      <c r="F109" s="116"/>
      <c r="G109" s="47" t="n">
        <f aca="false">G110</f>
        <v>18039.4774</v>
      </c>
      <c r="H109" s="157" t="n">
        <f aca="false">G109*$J$5</f>
        <v>21647.37288</v>
      </c>
      <c r="I109" s="49" t="n">
        <f aca="false">G109/$G$212</f>
        <v>0.0273238544793567</v>
      </c>
      <c r="J109" s="158"/>
      <c r="L109" s="7"/>
      <c r="M109" s="7"/>
      <c r="N109" s="7"/>
      <c r="O109" s="7"/>
      <c r="P109" s="7"/>
    </row>
    <row r="110" customFormat="false" ht="24.75" hidden="false" customHeight="true" outlineLevel="0" collapsed="false">
      <c r="A110" s="58" t="s">
        <v>186</v>
      </c>
      <c r="B110" s="59" t="n">
        <v>92397</v>
      </c>
      <c r="C110" s="160" t="s">
        <v>187</v>
      </c>
      <c r="D110" s="120" t="s">
        <v>19</v>
      </c>
      <c r="E110" s="161" t="n">
        <v>331.73</v>
      </c>
      <c r="F110" s="154" t="n">
        <v>54.38</v>
      </c>
      <c r="G110" s="64" t="n">
        <f aca="false">F110*E110</f>
        <v>18039.4774</v>
      </c>
      <c r="H110" s="56" t="n">
        <f aca="false">G110*$J$5</f>
        <v>21647.37288</v>
      </c>
      <c r="I110" s="65" t="n">
        <f aca="false">G110/$G$212</f>
        <v>0.0273238544793567</v>
      </c>
      <c r="J110" s="158"/>
      <c r="L110" s="7"/>
      <c r="M110" s="7"/>
      <c r="N110" s="7"/>
      <c r="O110" s="7"/>
      <c r="P110" s="7"/>
    </row>
    <row r="111" customFormat="false" ht="21" hidden="false" customHeight="true" outlineLevel="0" collapsed="false">
      <c r="A111" s="117" t="s">
        <v>188</v>
      </c>
      <c r="B111" s="52"/>
      <c r="C111" s="159" t="s">
        <v>189</v>
      </c>
      <c r="D111" s="54"/>
      <c r="E111" s="116"/>
      <c r="F111" s="116"/>
      <c r="G111" s="47" t="n">
        <f aca="false">G112+G113</f>
        <v>1587.3828</v>
      </c>
      <c r="H111" s="157" t="n">
        <f aca="false">G111*$J$5</f>
        <v>1904.85936</v>
      </c>
      <c r="I111" s="49" t="n">
        <f aca="false">G111/$G$212</f>
        <v>0.0024043610393189</v>
      </c>
      <c r="J111" s="158"/>
      <c r="L111" s="7"/>
      <c r="M111" s="7"/>
      <c r="N111" s="7"/>
      <c r="O111" s="7"/>
      <c r="P111" s="7"/>
    </row>
    <row r="112" customFormat="false" ht="24.75" hidden="false" customHeight="true" outlineLevel="0" collapsed="false">
      <c r="A112" s="58" t="s">
        <v>190</v>
      </c>
      <c r="B112" s="52" t="n">
        <v>87893</v>
      </c>
      <c r="C112" s="53" t="s">
        <v>161</v>
      </c>
      <c r="D112" s="54" t="s">
        <v>19</v>
      </c>
      <c r="E112" s="151" t="n">
        <v>50.78</v>
      </c>
      <c r="F112" s="116" t="n">
        <v>7.48</v>
      </c>
      <c r="G112" s="55" t="n">
        <f aca="false">F112*E112</f>
        <v>379.8344</v>
      </c>
      <c r="H112" s="56" t="n">
        <f aca="false">G112*$J$5</f>
        <v>455.80128</v>
      </c>
      <c r="I112" s="103" t="n">
        <f aca="false">G112/$G$212</f>
        <v>0.000575323754769845</v>
      </c>
      <c r="J112" s="158"/>
      <c r="L112" s="7"/>
      <c r="M112" s="7"/>
      <c r="N112" s="7"/>
      <c r="O112" s="7"/>
      <c r="P112" s="7"/>
    </row>
    <row r="113" customFormat="false" ht="57" hidden="false" customHeight="true" outlineLevel="0" collapsed="false">
      <c r="A113" s="58" t="s">
        <v>191</v>
      </c>
      <c r="B113" s="67" t="n">
        <v>87547</v>
      </c>
      <c r="C113" s="152" t="s">
        <v>163</v>
      </c>
      <c r="D113" s="153" t="s">
        <v>19</v>
      </c>
      <c r="E113" s="151" t="n">
        <v>50.78</v>
      </c>
      <c r="F113" s="154" t="n">
        <v>23.78</v>
      </c>
      <c r="G113" s="64" t="n">
        <f aca="false">F113*E113</f>
        <v>1207.5484</v>
      </c>
      <c r="H113" s="56" t="n">
        <f aca="false">G113*$J$5</f>
        <v>1449.05808</v>
      </c>
      <c r="I113" s="155" t="n">
        <f aca="false">G113/$G$212</f>
        <v>0.00182903728454905</v>
      </c>
      <c r="L113" s="7"/>
      <c r="M113" s="7"/>
      <c r="N113" s="7"/>
      <c r="O113" s="7"/>
      <c r="P113" s="7"/>
    </row>
    <row r="114" customFormat="false" ht="13.5" hidden="false" customHeight="false" outlineLevel="0" collapsed="false">
      <c r="A114" s="69" t="n">
        <v>10</v>
      </c>
      <c r="B114" s="70" t="n">
        <v>10</v>
      </c>
      <c r="C114" s="71" t="s">
        <v>192</v>
      </c>
      <c r="D114" s="72"/>
      <c r="E114" s="125"/>
      <c r="F114" s="125"/>
      <c r="G114" s="39" t="n">
        <f aca="false">G115+G118+G120</f>
        <v>7410.05</v>
      </c>
      <c r="H114" s="39" t="n">
        <f aca="false">G114*$J$5</f>
        <v>8892.06</v>
      </c>
      <c r="I114" s="74" t="n">
        <f aca="false">G114/$G$212</f>
        <v>0.0112237801237389</v>
      </c>
      <c r="L114" s="162"/>
      <c r="M114" s="7"/>
      <c r="N114" s="7"/>
      <c r="O114" s="7"/>
      <c r="P114" s="7"/>
    </row>
    <row r="115" customFormat="false" ht="12.75" hidden="false" customHeight="false" outlineLevel="0" collapsed="false">
      <c r="A115" s="43" t="s">
        <v>193</v>
      </c>
      <c r="B115" s="59"/>
      <c r="C115" s="43" t="s">
        <v>194</v>
      </c>
      <c r="D115" s="45"/>
      <c r="E115" s="150"/>
      <c r="F115" s="150"/>
      <c r="G115" s="47" t="n">
        <f aca="false">G117+G116</f>
        <v>3919.25</v>
      </c>
      <c r="H115" s="163" t="n">
        <f aca="false">G115*$J$5</f>
        <v>4703.1</v>
      </c>
      <c r="I115" s="49" t="n">
        <f aca="false">G115/$G$212</f>
        <v>0.00593637023366424</v>
      </c>
      <c r="L115" s="7"/>
      <c r="M115" s="7"/>
      <c r="N115" s="7"/>
      <c r="O115" s="7"/>
      <c r="P115" s="7"/>
    </row>
    <row r="116" customFormat="false" ht="25.5" hidden="false" customHeight="false" outlineLevel="0" collapsed="false">
      <c r="A116" s="66" t="s">
        <v>195</v>
      </c>
      <c r="B116" s="67" t="n">
        <v>91009</v>
      </c>
      <c r="C116" s="160" t="s">
        <v>196</v>
      </c>
      <c r="D116" s="68" t="s">
        <v>197</v>
      </c>
      <c r="E116" s="154" t="n">
        <v>5</v>
      </c>
      <c r="F116" s="154" t="n">
        <v>322.33</v>
      </c>
      <c r="G116" s="64" t="n">
        <f aca="false">F116*E116</f>
        <v>1611.65</v>
      </c>
      <c r="H116" s="55" t="n">
        <f aca="false">G116*$J$5</f>
        <v>1933.98</v>
      </c>
      <c r="I116" s="65" t="n">
        <f aca="false">G116/$G$212</f>
        <v>0.00244111783812846</v>
      </c>
      <c r="L116" s="7"/>
      <c r="M116" s="7"/>
      <c r="N116" s="7"/>
      <c r="O116" s="7"/>
      <c r="P116" s="7"/>
    </row>
    <row r="117" customFormat="false" ht="30.75" hidden="false" customHeight="true" outlineLevel="0" collapsed="false">
      <c r="A117" s="51" t="s">
        <v>198</v>
      </c>
      <c r="B117" s="67" t="n">
        <v>103913</v>
      </c>
      <c r="C117" s="160" t="s">
        <v>199</v>
      </c>
      <c r="D117" s="68" t="s">
        <v>197</v>
      </c>
      <c r="E117" s="116" t="n">
        <v>6</v>
      </c>
      <c r="F117" s="116" t="n">
        <v>384.6</v>
      </c>
      <c r="G117" s="64" t="n">
        <f aca="false">F117*E117</f>
        <v>2307.6</v>
      </c>
      <c r="H117" s="141" t="n">
        <f aca="false">G117*$J$5</f>
        <v>2769.12</v>
      </c>
      <c r="I117" s="65" t="n">
        <f aca="false">G117/$G$212</f>
        <v>0.00349525239553578</v>
      </c>
      <c r="L117" s="7"/>
      <c r="M117" s="7"/>
      <c r="N117" s="7"/>
      <c r="O117" s="7"/>
      <c r="P117" s="7"/>
    </row>
    <row r="118" customFormat="false" ht="18.75" hidden="false" customHeight="true" outlineLevel="0" collapsed="false">
      <c r="A118" s="43" t="s">
        <v>200</v>
      </c>
      <c r="B118" s="52"/>
      <c r="C118" s="43" t="s">
        <v>59</v>
      </c>
      <c r="D118" s="54"/>
      <c r="E118" s="150"/>
      <c r="F118" s="150"/>
      <c r="G118" s="102" t="n">
        <f aca="false">G119</f>
        <v>2292.84</v>
      </c>
      <c r="H118" s="109" t="n">
        <f aca="false">G118*$J$5</f>
        <v>2751.408</v>
      </c>
      <c r="I118" s="49" t="n">
        <f aca="false">G118/$G$212</f>
        <v>0.00347289586695279</v>
      </c>
      <c r="L118" s="7"/>
      <c r="M118" s="7"/>
      <c r="N118" s="7"/>
      <c r="O118" s="7"/>
      <c r="P118" s="7"/>
    </row>
    <row r="119" customFormat="false" ht="42.75" hidden="false" customHeight="true" outlineLevel="0" collapsed="false">
      <c r="A119" s="66" t="s">
        <v>201</v>
      </c>
      <c r="B119" s="67" t="n">
        <v>96622</v>
      </c>
      <c r="C119" s="160" t="s">
        <v>202</v>
      </c>
      <c r="D119" s="68" t="s">
        <v>30</v>
      </c>
      <c r="E119" s="154" t="n">
        <v>3.6</v>
      </c>
      <c r="F119" s="154" t="n">
        <v>636.9</v>
      </c>
      <c r="G119" s="64" t="n">
        <f aca="false">F119*E119</f>
        <v>2292.84</v>
      </c>
      <c r="H119" s="138" t="n">
        <f aca="false">G119*$J$5</f>
        <v>2751.408</v>
      </c>
      <c r="I119" s="65" t="n">
        <f aca="false">G119/$G$212</f>
        <v>0.00347289586695279</v>
      </c>
      <c r="L119" s="7"/>
      <c r="M119" s="7"/>
      <c r="N119" s="7"/>
      <c r="O119" s="7"/>
      <c r="P119" s="7"/>
    </row>
    <row r="120" customFormat="false" ht="12.75" hidden="false" customHeight="false" outlineLevel="0" collapsed="false">
      <c r="A120" s="164" t="s">
        <v>203</v>
      </c>
      <c r="B120" s="67"/>
      <c r="C120" s="159" t="s">
        <v>204</v>
      </c>
      <c r="D120" s="54"/>
      <c r="E120" s="116"/>
      <c r="F120" s="116"/>
      <c r="G120" s="47" t="n">
        <f aca="false">G122+G121</f>
        <v>1197.96</v>
      </c>
      <c r="H120" s="165" t="n">
        <f aca="false">G120*$J$5</f>
        <v>1437.552</v>
      </c>
      <c r="I120" s="49" t="n">
        <f aca="false">G120/$G$212</f>
        <v>0.00181451402312188</v>
      </c>
      <c r="L120" s="7"/>
      <c r="M120" s="7"/>
      <c r="N120" s="7"/>
      <c r="O120" s="7"/>
      <c r="P120" s="7"/>
    </row>
    <row r="121" customFormat="false" ht="38.25" hidden="false" customHeight="false" outlineLevel="0" collapsed="false">
      <c r="A121" s="66" t="s">
        <v>205</v>
      </c>
      <c r="B121" s="67" t="n">
        <v>91304</v>
      </c>
      <c r="C121" s="160" t="s">
        <v>206</v>
      </c>
      <c r="D121" s="120" t="s">
        <v>102</v>
      </c>
      <c r="E121" s="161" t="n">
        <v>6</v>
      </c>
      <c r="F121" s="154" t="n">
        <v>109.36</v>
      </c>
      <c r="G121" s="64" t="n">
        <f aca="false">F121*E121</f>
        <v>656.16</v>
      </c>
      <c r="H121" s="138" t="n">
        <f aca="false">G121*$J$5</f>
        <v>787.392</v>
      </c>
      <c r="I121" s="65" t="n">
        <f aca="false">G121/$G$212</f>
        <v>0.000993865839770652</v>
      </c>
      <c r="L121" s="7"/>
      <c r="M121" s="7"/>
      <c r="N121" s="7"/>
      <c r="O121" s="7"/>
      <c r="P121" s="7"/>
    </row>
    <row r="122" customFormat="false" ht="39" hidden="false" customHeight="false" outlineLevel="0" collapsed="false">
      <c r="A122" s="66" t="s">
        <v>207</v>
      </c>
      <c r="B122" s="67" t="n">
        <v>91305</v>
      </c>
      <c r="C122" s="160" t="s">
        <v>208</v>
      </c>
      <c r="D122" s="120" t="s">
        <v>197</v>
      </c>
      <c r="E122" s="161" t="n">
        <v>5</v>
      </c>
      <c r="F122" s="154" t="n">
        <v>108.36</v>
      </c>
      <c r="G122" s="64" t="n">
        <f aca="false">F122*E122</f>
        <v>541.8</v>
      </c>
      <c r="H122" s="89" t="n">
        <f aca="false">G122*$J$5</f>
        <v>650.16</v>
      </c>
      <c r="I122" s="65" t="n">
        <f aca="false">G122/$G$212</f>
        <v>0.000820648183351224</v>
      </c>
      <c r="L122" s="7"/>
      <c r="M122" s="7"/>
      <c r="N122" s="7"/>
      <c r="O122" s="7"/>
      <c r="P122" s="7"/>
    </row>
    <row r="123" customFormat="false" ht="13.5" hidden="false" customHeight="false" outlineLevel="0" collapsed="false">
      <c r="A123" s="69" t="n">
        <v>11</v>
      </c>
      <c r="B123" s="70" t="n">
        <v>11</v>
      </c>
      <c r="C123" s="71" t="s">
        <v>209</v>
      </c>
      <c r="D123" s="72"/>
      <c r="E123" s="125"/>
      <c r="F123" s="125"/>
      <c r="G123" s="39" t="n">
        <f aca="false">G124+G127+G130+G132</f>
        <v>4902.2264</v>
      </c>
      <c r="H123" s="39" t="n">
        <f aca="false">G123*$J$5</f>
        <v>5882.67168</v>
      </c>
      <c r="I123" s="74" t="n">
        <f aca="false">G123/$G$212</f>
        <v>0.00742525505636104</v>
      </c>
      <c r="L123" s="162"/>
      <c r="M123" s="7"/>
      <c r="N123" s="7"/>
      <c r="O123" s="7"/>
      <c r="P123" s="7"/>
    </row>
    <row r="124" customFormat="false" ht="12.75" hidden="false" customHeight="false" outlineLevel="0" collapsed="false">
      <c r="A124" s="166" t="s">
        <v>210</v>
      </c>
      <c r="B124" s="167" t="s">
        <v>210</v>
      </c>
      <c r="C124" s="166" t="s">
        <v>52</v>
      </c>
      <c r="D124" s="96"/>
      <c r="E124" s="168"/>
      <c r="F124" s="88"/>
      <c r="G124" s="47" t="n">
        <f aca="false">G125</f>
        <v>1947.075</v>
      </c>
      <c r="H124" s="156" t="n">
        <f aca="false">G124*$J$5</f>
        <v>2336.49</v>
      </c>
      <c r="I124" s="49" t="n">
        <f aca="false">G124/$G$212</f>
        <v>0.00294917600885674</v>
      </c>
      <c r="L124" s="7"/>
      <c r="M124" s="7"/>
      <c r="N124" s="7"/>
      <c r="O124" s="7"/>
      <c r="P124" s="7"/>
    </row>
    <row r="125" customFormat="false" ht="30" hidden="false" customHeight="true" outlineLevel="0" collapsed="false">
      <c r="A125" s="77" t="s">
        <v>211</v>
      </c>
      <c r="B125" s="82" t="n">
        <v>101173</v>
      </c>
      <c r="C125" s="77" t="s">
        <v>55</v>
      </c>
      <c r="D125" s="83" t="s">
        <v>25</v>
      </c>
      <c r="E125" s="55" t="n">
        <v>32.5</v>
      </c>
      <c r="F125" s="55" t="n">
        <v>59.91</v>
      </c>
      <c r="G125" s="55" t="n">
        <f aca="false">E125*F125</f>
        <v>1947.075</v>
      </c>
      <c r="H125" s="138" t="n">
        <f aca="false">G125*$J$5</f>
        <v>2336.49</v>
      </c>
      <c r="I125" s="57" t="n">
        <f aca="false">G125/$G$212</f>
        <v>0.00294917600885674</v>
      </c>
      <c r="L125" s="7"/>
      <c r="M125" s="7"/>
      <c r="N125" s="7"/>
      <c r="O125" s="7"/>
      <c r="P125" s="7"/>
    </row>
    <row r="126" customFormat="false" ht="12.75" hidden="false" customHeight="false" outlineLevel="0" collapsed="false">
      <c r="A126" s="166" t="s">
        <v>212</v>
      </c>
      <c r="B126" s="167" t="s">
        <v>212</v>
      </c>
      <c r="C126" s="166" t="s">
        <v>74</v>
      </c>
      <c r="D126" s="96"/>
      <c r="E126" s="168"/>
      <c r="F126" s="88"/>
      <c r="G126" s="88"/>
      <c r="H126" s="98"/>
      <c r="I126" s="57" t="n">
        <f aca="false">G126/$G$212</f>
        <v>0</v>
      </c>
      <c r="L126" s="7"/>
      <c r="M126" s="7"/>
      <c r="N126" s="7"/>
      <c r="O126" s="7"/>
      <c r="P126" s="7"/>
    </row>
    <row r="127" customFormat="false" ht="12.75" hidden="false" customHeight="false" outlineLevel="0" collapsed="false">
      <c r="A127" s="101" t="s">
        <v>213</v>
      </c>
      <c r="B127" s="52"/>
      <c r="C127" s="101" t="s">
        <v>59</v>
      </c>
      <c r="D127" s="83"/>
      <c r="E127" s="55"/>
      <c r="F127" s="55"/>
      <c r="G127" s="102" t="n">
        <f aca="false">SUM(G128+G129)</f>
        <v>1058.4036</v>
      </c>
      <c r="H127" s="75" t="n">
        <f aca="false">G127*$J$5</f>
        <v>1270.08432</v>
      </c>
      <c r="I127" s="57" t="n">
        <f aca="false">G127/$G$212</f>
        <v>0.00160313213656773</v>
      </c>
      <c r="L127" s="7"/>
      <c r="M127" s="7"/>
      <c r="N127" s="7"/>
      <c r="O127" s="7"/>
      <c r="P127" s="7"/>
    </row>
    <row r="128" customFormat="false" ht="25.5" hidden="false" customHeight="false" outlineLevel="0" collapsed="false">
      <c r="A128" s="77" t="s">
        <v>214</v>
      </c>
      <c r="B128" s="52" t="n">
        <v>92915</v>
      </c>
      <c r="C128" s="77" t="s">
        <v>77</v>
      </c>
      <c r="D128" s="83" t="s">
        <v>62</v>
      </c>
      <c r="E128" s="55" t="n">
        <v>19.96</v>
      </c>
      <c r="F128" s="55" t="n">
        <v>17.31</v>
      </c>
      <c r="G128" s="55" t="n">
        <f aca="false">E128*F128</f>
        <v>345.5076</v>
      </c>
      <c r="H128" s="56" t="n">
        <f aca="false">G128*$J$5</f>
        <v>414.60912</v>
      </c>
      <c r="I128" s="57" t="n">
        <f aca="false">G128/$G$212</f>
        <v>0.000523329982048803</v>
      </c>
      <c r="L128" s="7"/>
      <c r="M128" s="7"/>
      <c r="N128" s="7"/>
      <c r="O128" s="7"/>
      <c r="P128" s="7"/>
    </row>
    <row r="129" customFormat="false" ht="25.5" hidden="false" customHeight="false" outlineLevel="0" collapsed="false">
      <c r="A129" s="77" t="s">
        <v>215</v>
      </c>
      <c r="B129" s="52" t="n">
        <v>96545</v>
      </c>
      <c r="C129" s="77" t="s">
        <v>61</v>
      </c>
      <c r="D129" s="83" t="s">
        <v>62</v>
      </c>
      <c r="E129" s="55" t="n">
        <v>47.4</v>
      </c>
      <c r="F129" s="55" t="n">
        <v>15.04</v>
      </c>
      <c r="G129" s="55" t="n">
        <f aca="false">E129*F129</f>
        <v>712.896</v>
      </c>
      <c r="H129" s="56" t="n">
        <f aca="false">G129*$J$5</f>
        <v>855.4752</v>
      </c>
      <c r="I129" s="57" t="n">
        <f aca="false">G129/$G$212</f>
        <v>0.00107980215451893</v>
      </c>
      <c r="L129" s="7"/>
      <c r="M129" s="7"/>
      <c r="N129" s="7"/>
      <c r="O129" s="7"/>
      <c r="P129" s="7"/>
    </row>
    <row r="130" customFormat="false" ht="12.75" hidden="false" customHeight="false" outlineLevel="0" collapsed="false">
      <c r="A130" s="101" t="s">
        <v>216</v>
      </c>
      <c r="B130" s="111" t="s">
        <v>216</v>
      </c>
      <c r="C130" s="101" t="s">
        <v>65</v>
      </c>
      <c r="D130" s="83"/>
      <c r="E130" s="55"/>
      <c r="F130" s="55"/>
      <c r="G130" s="102" t="n">
        <f aca="false">SUM(G131)</f>
        <v>1163.775</v>
      </c>
      <c r="H130" s="75" t="n">
        <f aca="false">G130*$J$5</f>
        <v>1396.53</v>
      </c>
      <c r="I130" s="57" t="n">
        <f aca="false">G130/$G$212</f>
        <v>0.00176273503060091</v>
      </c>
      <c r="L130" s="7"/>
      <c r="M130" s="7"/>
      <c r="N130" s="7"/>
      <c r="O130" s="7"/>
      <c r="P130" s="7"/>
    </row>
    <row r="131" customFormat="false" ht="25.5" hidden="false" customHeight="false" outlineLevel="0" collapsed="false">
      <c r="A131" s="77" t="s">
        <v>217</v>
      </c>
      <c r="B131" s="52" t="n">
        <v>96531</v>
      </c>
      <c r="C131" s="51" t="s">
        <v>67</v>
      </c>
      <c r="D131" s="54" t="s">
        <v>19</v>
      </c>
      <c r="E131" s="55" t="n">
        <v>7.5</v>
      </c>
      <c r="F131" s="55" t="n">
        <v>155.17</v>
      </c>
      <c r="G131" s="55" t="n">
        <f aca="false">E131*F131</f>
        <v>1163.775</v>
      </c>
      <c r="H131" s="56" t="n">
        <f aca="false">G131*$J$5</f>
        <v>1396.53</v>
      </c>
      <c r="I131" s="57" t="n">
        <f aca="false">G131/$G$212</f>
        <v>0.00176273503060091</v>
      </c>
      <c r="L131" s="7"/>
      <c r="M131" s="7"/>
      <c r="N131" s="7"/>
      <c r="O131" s="7"/>
      <c r="P131" s="7"/>
    </row>
    <row r="132" customFormat="false" ht="12.75" hidden="false" customHeight="false" outlineLevel="0" collapsed="false">
      <c r="A132" s="101" t="s">
        <v>218</v>
      </c>
      <c r="B132" s="111" t="s">
        <v>218</v>
      </c>
      <c r="C132" s="101" t="s">
        <v>70</v>
      </c>
      <c r="D132" s="83"/>
      <c r="E132" s="55"/>
      <c r="F132" s="55"/>
      <c r="G132" s="102" t="n">
        <f aca="false">SUM(G133)</f>
        <v>732.9728</v>
      </c>
      <c r="H132" s="75" t="n">
        <f aca="false">G132*$J$5</f>
        <v>879.56736</v>
      </c>
      <c r="I132" s="57" t="n">
        <f aca="false">G132/$G$212</f>
        <v>0.00111021188033566</v>
      </c>
      <c r="L132" s="7"/>
      <c r="M132" s="7"/>
      <c r="N132" s="7"/>
      <c r="O132" s="7"/>
      <c r="P132" s="7"/>
    </row>
    <row r="133" customFormat="false" ht="32.25" hidden="false" customHeight="true" outlineLevel="0" collapsed="false">
      <c r="A133" s="77" t="s">
        <v>219</v>
      </c>
      <c r="B133" s="52" t="n">
        <v>96555</v>
      </c>
      <c r="C133" s="77" t="s">
        <v>83</v>
      </c>
      <c r="D133" s="83" t="s">
        <v>30</v>
      </c>
      <c r="E133" s="55" t="n">
        <v>1.12</v>
      </c>
      <c r="F133" s="55" t="n">
        <v>654.44</v>
      </c>
      <c r="G133" s="55" t="n">
        <f aca="false">E133*F133</f>
        <v>732.9728</v>
      </c>
      <c r="H133" s="56" t="n">
        <f aca="false">G133*$J$5</f>
        <v>879.56736</v>
      </c>
      <c r="I133" s="57" t="n">
        <f aca="false">G133/$G$212</f>
        <v>0.00111021188033566</v>
      </c>
      <c r="L133" s="7"/>
      <c r="M133" s="7"/>
      <c r="N133" s="7"/>
      <c r="O133" s="7"/>
      <c r="P133" s="7"/>
    </row>
    <row r="134" customFormat="false" ht="32.25" hidden="false" customHeight="true" outlineLevel="0" collapsed="false">
      <c r="A134" s="69" t="n">
        <v>12</v>
      </c>
      <c r="B134" s="70" t="n">
        <v>12</v>
      </c>
      <c r="C134" s="71" t="s">
        <v>220</v>
      </c>
      <c r="D134" s="72"/>
      <c r="E134" s="125"/>
      <c r="F134" s="125"/>
      <c r="G134" s="39" t="n">
        <f aca="false">G135+G137+G139+G141+G144+G146+G148</f>
        <v>35479.5249</v>
      </c>
      <c r="H134" s="169" t="n">
        <f aca="false">G134*$J$5</f>
        <v>42575.42988</v>
      </c>
      <c r="I134" s="74" t="n">
        <f aca="false">G134/$G$212</f>
        <v>0.0537397704971383</v>
      </c>
      <c r="L134" s="162"/>
      <c r="M134" s="7"/>
      <c r="N134" s="7"/>
      <c r="O134" s="7"/>
      <c r="P134" s="7"/>
    </row>
    <row r="135" customFormat="false" ht="18.75" hidden="false" customHeight="true" outlineLevel="0" collapsed="false">
      <c r="A135" s="117" t="s">
        <v>221</v>
      </c>
      <c r="B135" s="111" t="s">
        <v>222</v>
      </c>
      <c r="C135" s="170" t="s">
        <v>159</v>
      </c>
      <c r="D135" s="115"/>
      <c r="E135" s="116"/>
      <c r="F135" s="116"/>
      <c r="G135" s="102" t="n">
        <f aca="false">SUM(G136)</f>
        <v>19266.4836</v>
      </c>
      <c r="H135" s="75" t="n">
        <f aca="false">G135*$J$5</f>
        <v>23119.78032</v>
      </c>
      <c r="I135" s="57" t="n">
        <f aca="false">G135/$G$212</f>
        <v>0.0291823639090184</v>
      </c>
      <c r="L135" s="171"/>
      <c r="M135" s="172"/>
      <c r="N135" s="173"/>
      <c r="O135" s="173"/>
      <c r="P135" s="7"/>
    </row>
    <row r="136" customFormat="false" ht="31.5" hidden="false" customHeight="true" outlineLevel="0" collapsed="false">
      <c r="A136" s="58" t="s">
        <v>222</v>
      </c>
      <c r="B136" s="59" t="n">
        <v>96131</v>
      </c>
      <c r="C136" s="58" t="s">
        <v>223</v>
      </c>
      <c r="D136" s="45" t="s">
        <v>19</v>
      </c>
      <c r="E136" s="174" t="n">
        <v>588.11</v>
      </c>
      <c r="F136" s="150" t="n">
        <v>32.76</v>
      </c>
      <c r="G136" s="46" t="n">
        <f aca="false">F136*E136</f>
        <v>19266.4836</v>
      </c>
      <c r="H136" s="138" t="n">
        <f aca="false">G136*$J$5</f>
        <v>23119.78032</v>
      </c>
      <c r="I136" s="49" t="n">
        <f aca="false">G136/$G$212</f>
        <v>0.0291823639090184</v>
      </c>
      <c r="L136" s="7"/>
      <c r="M136" s="7"/>
      <c r="N136" s="7"/>
      <c r="O136" s="7"/>
      <c r="P136" s="7"/>
    </row>
    <row r="137" customFormat="false" ht="12.75" hidden="false" customHeight="false" outlineLevel="0" collapsed="false">
      <c r="A137" s="117" t="s">
        <v>224</v>
      </c>
      <c r="B137" s="111" t="s">
        <v>224</v>
      </c>
      <c r="C137" s="117" t="s">
        <v>225</v>
      </c>
      <c r="D137" s="115"/>
      <c r="E137" s="116"/>
      <c r="F137" s="116"/>
      <c r="G137" s="102" t="n">
        <f aca="false">SUM(G138)</f>
        <v>7392.5427</v>
      </c>
      <c r="H137" s="75" t="n">
        <f aca="false">G137*$J$5</f>
        <v>8871.05124</v>
      </c>
      <c r="I137" s="57" t="n">
        <f aca="false">G137/$G$212</f>
        <v>0.0111972623423798</v>
      </c>
      <c r="K137" s="7"/>
      <c r="L137" s="7"/>
      <c r="M137" s="7"/>
      <c r="N137" s="7"/>
      <c r="O137" s="7"/>
      <c r="P137" s="7"/>
    </row>
    <row r="138" customFormat="false" ht="25.5" hidden="false" customHeight="false" outlineLevel="0" collapsed="false">
      <c r="A138" s="51" t="s">
        <v>226</v>
      </c>
      <c r="B138" s="52" t="n">
        <v>88489</v>
      </c>
      <c r="C138" s="175" t="s">
        <v>227</v>
      </c>
      <c r="D138" s="54" t="s">
        <v>19</v>
      </c>
      <c r="E138" s="140" t="n">
        <v>588.11</v>
      </c>
      <c r="F138" s="116" t="n">
        <v>12.57</v>
      </c>
      <c r="G138" s="55" t="n">
        <f aca="false">F138*E138</f>
        <v>7392.5427</v>
      </c>
      <c r="H138" s="56" t="n">
        <f aca="false">G138*$J$5</f>
        <v>8871.05124</v>
      </c>
      <c r="I138" s="103" t="n">
        <f aca="false">G138/$G$212</f>
        <v>0.0111972623423798</v>
      </c>
      <c r="K138" s="7"/>
      <c r="L138" s="7"/>
      <c r="M138" s="7"/>
      <c r="N138" s="7"/>
      <c r="O138" s="7"/>
      <c r="P138" s="7"/>
    </row>
    <row r="139" customFormat="false" ht="12.75" hidden="false" customHeight="false" outlineLevel="0" collapsed="false">
      <c r="A139" s="117" t="s">
        <v>228</v>
      </c>
      <c r="B139" s="111" t="s">
        <v>228</v>
      </c>
      <c r="C139" s="117" t="s">
        <v>229</v>
      </c>
      <c r="D139" s="115"/>
      <c r="E139" s="116"/>
      <c r="F139" s="116"/>
      <c r="G139" s="102" t="n">
        <f aca="false">SUM(G140)</f>
        <v>185.472</v>
      </c>
      <c r="H139" s="75" t="n">
        <f aca="false">G139*$J$5</f>
        <v>222.5664</v>
      </c>
      <c r="I139" s="57" t="n">
        <f aca="false">G139/$G$212</f>
        <v>0.000280928866486745</v>
      </c>
      <c r="K139" s="7"/>
      <c r="L139" s="7"/>
      <c r="M139" s="7"/>
      <c r="N139" s="7"/>
      <c r="O139" s="7"/>
      <c r="P139" s="7"/>
    </row>
    <row r="140" customFormat="false" ht="38.25" hidden="false" customHeight="false" outlineLevel="0" collapsed="false">
      <c r="A140" s="51" t="s">
        <v>230</v>
      </c>
      <c r="B140" s="52" t="n">
        <v>100741</v>
      </c>
      <c r="C140" s="175" t="s">
        <v>231</v>
      </c>
      <c r="D140" s="54" t="s">
        <v>19</v>
      </c>
      <c r="E140" s="140" t="n">
        <v>7.2</v>
      </c>
      <c r="F140" s="116" t="n">
        <v>25.76</v>
      </c>
      <c r="G140" s="55" t="n">
        <f aca="false">F140*E140</f>
        <v>185.472</v>
      </c>
      <c r="H140" s="56" t="n">
        <f aca="false">G140*$J$5</f>
        <v>222.5664</v>
      </c>
      <c r="I140" s="103" t="n">
        <f aca="false">G140/$G$212</f>
        <v>0.000280928866486745</v>
      </c>
      <c r="K140" s="7"/>
      <c r="L140" s="7"/>
      <c r="M140" s="7"/>
      <c r="N140" s="7"/>
      <c r="O140" s="7"/>
      <c r="P140" s="7"/>
    </row>
    <row r="141" customFormat="false" ht="17.25" hidden="false" customHeight="true" outlineLevel="0" collapsed="false">
      <c r="A141" s="117" t="s">
        <v>221</v>
      </c>
      <c r="B141" s="111" t="s">
        <v>221</v>
      </c>
      <c r="C141" s="170" t="s">
        <v>232</v>
      </c>
      <c r="D141" s="115"/>
      <c r="E141" s="116"/>
      <c r="F141" s="116"/>
      <c r="G141" s="102" t="n">
        <f aca="false">SUM(G142+G143)</f>
        <v>5372.9</v>
      </c>
      <c r="H141" s="75" t="n">
        <f aca="false">G141*$J$5</f>
        <v>6447.48</v>
      </c>
      <c r="I141" s="57" t="n">
        <f aca="false">G141/$G$212</f>
        <v>0.00813817021839755</v>
      </c>
      <c r="K141" s="7"/>
      <c r="L141" s="7"/>
      <c r="M141" s="7"/>
      <c r="N141" s="7"/>
      <c r="O141" s="7"/>
      <c r="P141" s="7"/>
    </row>
    <row r="142" customFormat="false" ht="27" hidden="false" customHeight="true" outlineLevel="0" collapsed="false">
      <c r="A142" s="51" t="s">
        <v>233</v>
      </c>
      <c r="B142" s="52" t="n">
        <v>102506</v>
      </c>
      <c r="C142" s="51" t="s">
        <v>234</v>
      </c>
      <c r="D142" s="54" t="s">
        <v>25</v>
      </c>
      <c r="E142" s="140" t="n">
        <v>100</v>
      </c>
      <c r="F142" s="116" t="n">
        <v>11.31</v>
      </c>
      <c r="G142" s="55" t="n">
        <f aca="false">F142*E142</f>
        <v>1131</v>
      </c>
      <c r="H142" s="56" t="n">
        <f aca="false">G142*$J$5</f>
        <v>1357.2</v>
      </c>
      <c r="I142" s="103" t="n">
        <f aca="false">G142/$G$212</f>
        <v>0.00171309172272099</v>
      </c>
      <c r="K142" s="7"/>
      <c r="L142" s="7"/>
      <c r="M142" s="7"/>
      <c r="N142" s="7"/>
      <c r="O142" s="7"/>
      <c r="P142" s="7"/>
    </row>
    <row r="143" customFormat="false" ht="25.5" hidden="false" customHeight="false" outlineLevel="0" collapsed="false">
      <c r="A143" s="51" t="s">
        <v>235</v>
      </c>
      <c r="B143" s="52" t="n">
        <v>102494</v>
      </c>
      <c r="C143" s="51" t="s">
        <v>236</v>
      </c>
      <c r="D143" s="54" t="s">
        <v>19</v>
      </c>
      <c r="E143" s="140" t="n">
        <v>65</v>
      </c>
      <c r="F143" s="116" t="n">
        <v>65.26</v>
      </c>
      <c r="G143" s="55" t="n">
        <f aca="false">F143*E143</f>
        <v>4241.9</v>
      </c>
      <c r="H143" s="56" t="n">
        <f aca="false">G143*$J$5</f>
        <v>5090.28</v>
      </c>
      <c r="I143" s="103" t="n">
        <f aca="false">G143/$G$212</f>
        <v>0.00642507849567655</v>
      </c>
      <c r="K143" s="7"/>
      <c r="L143" s="7"/>
      <c r="M143" s="7"/>
      <c r="N143" s="7"/>
      <c r="O143" s="7"/>
      <c r="P143" s="7"/>
    </row>
    <row r="144" customFormat="false" ht="16.5" hidden="false" customHeight="true" outlineLevel="0" collapsed="false">
      <c r="A144" s="117" t="s">
        <v>237</v>
      </c>
      <c r="B144" s="111" t="s">
        <v>237</v>
      </c>
      <c r="C144" s="117" t="s">
        <v>238</v>
      </c>
      <c r="D144" s="115"/>
      <c r="E144" s="116"/>
      <c r="F144" s="116"/>
      <c r="G144" s="102" t="n">
        <f aca="false">SUM(G145)</f>
        <v>1922.413</v>
      </c>
      <c r="H144" s="75" t="n">
        <f aca="false">G144*$J$5</f>
        <v>2306.8956</v>
      </c>
      <c r="I144" s="57" t="n">
        <f aca="false">G144/$G$212</f>
        <v>0.00291182121834769</v>
      </c>
      <c r="K144" s="7"/>
      <c r="L144" s="7"/>
      <c r="M144" s="7"/>
      <c r="N144" s="7"/>
      <c r="O144" s="7"/>
      <c r="P144" s="7"/>
    </row>
    <row r="145" customFormat="false" ht="25.5" hidden="false" customHeight="false" outlineLevel="0" collapsed="false">
      <c r="A145" s="51" t="s">
        <v>239</v>
      </c>
      <c r="B145" s="52" t="n">
        <v>102491</v>
      </c>
      <c r="C145" s="51" t="s">
        <v>240</v>
      </c>
      <c r="D145" s="54" t="s">
        <v>19</v>
      </c>
      <c r="E145" s="116" t="n">
        <v>93.05</v>
      </c>
      <c r="F145" s="116" t="n">
        <v>20.66</v>
      </c>
      <c r="G145" s="55" t="n">
        <f aca="false">F145*E145</f>
        <v>1922.413</v>
      </c>
      <c r="H145" s="56" t="n">
        <f aca="false">G145*$J$5</f>
        <v>2306.8956</v>
      </c>
      <c r="I145" s="103" t="n">
        <f aca="false">G145/$G$212</f>
        <v>0.00291182121834769</v>
      </c>
      <c r="K145" s="7"/>
      <c r="L145" s="171"/>
      <c r="M145" s="172"/>
      <c r="N145" s="173"/>
      <c r="O145" s="173"/>
    </row>
    <row r="146" customFormat="false" ht="21.75" hidden="false" customHeight="true" outlineLevel="0" collapsed="false">
      <c r="A146" s="117" t="s">
        <v>241</v>
      </c>
      <c r="B146" s="111" t="s">
        <v>241</v>
      </c>
      <c r="C146" s="117" t="s">
        <v>242</v>
      </c>
      <c r="D146" s="115"/>
      <c r="E146" s="116"/>
      <c r="F146" s="116"/>
      <c r="G146" s="102" t="n">
        <f aca="false">SUM(G147)</f>
        <v>1143.2136</v>
      </c>
      <c r="H146" s="75" t="n">
        <f aca="false">G146*$J$5</f>
        <v>1371.85632</v>
      </c>
      <c r="I146" s="57" t="n">
        <f aca="false">G146/$G$212</f>
        <v>0.00173159129572243</v>
      </c>
      <c r="K146" s="7"/>
      <c r="L146" s="171"/>
      <c r="M146" s="172"/>
      <c r="N146" s="173"/>
      <c r="O146" s="173"/>
    </row>
    <row r="147" customFormat="false" ht="27.75" hidden="false" customHeight="true" outlineLevel="0" collapsed="false">
      <c r="A147" s="176" t="s">
        <v>243</v>
      </c>
      <c r="B147" s="52" t="n">
        <v>102218</v>
      </c>
      <c r="C147" s="135" t="s">
        <v>244</v>
      </c>
      <c r="D147" s="54" t="s">
        <v>19</v>
      </c>
      <c r="E147" s="116" t="n">
        <v>67.09</v>
      </c>
      <c r="F147" s="116" t="n">
        <v>17.04</v>
      </c>
      <c r="G147" s="55" t="n">
        <f aca="false">F147*E147</f>
        <v>1143.2136</v>
      </c>
      <c r="H147" s="56" t="n">
        <f aca="false">G147*$J$5</f>
        <v>1371.85632</v>
      </c>
      <c r="I147" s="103" t="n">
        <f aca="false">G147/$G$212</f>
        <v>0.00173159129572243</v>
      </c>
      <c r="K147" s="7"/>
      <c r="L147" s="171"/>
      <c r="M147" s="172"/>
      <c r="N147" s="173"/>
      <c r="O147" s="173"/>
    </row>
    <row r="148" customFormat="false" ht="17.25" hidden="false" customHeight="true" outlineLevel="0" collapsed="false">
      <c r="A148" s="117" t="s">
        <v>245</v>
      </c>
      <c r="B148" s="111" t="s">
        <v>245</v>
      </c>
      <c r="C148" s="117" t="s">
        <v>246</v>
      </c>
      <c r="D148" s="115"/>
      <c r="E148" s="116"/>
      <c r="F148" s="116"/>
      <c r="G148" s="102" t="n">
        <f aca="false">SUM(G149)</f>
        <v>196.5</v>
      </c>
      <c r="H148" s="75" t="n">
        <f aca="false">G148*$J$5</f>
        <v>235.8</v>
      </c>
      <c r="I148" s="57" t="n">
        <f aca="false">G148/$G$212</f>
        <v>0.000297632646785743</v>
      </c>
      <c r="K148" s="7"/>
      <c r="L148" s="171"/>
      <c r="M148" s="172"/>
      <c r="N148" s="173"/>
      <c r="O148" s="173"/>
    </row>
    <row r="149" customFormat="false" ht="30" hidden="false" customHeight="true" outlineLevel="0" collapsed="false">
      <c r="A149" s="177" t="s">
        <v>247</v>
      </c>
      <c r="B149" s="128" t="n">
        <v>102507</v>
      </c>
      <c r="C149" s="143" t="s">
        <v>248</v>
      </c>
      <c r="D149" s="129" t="s">
        <v>25</v>
      </c>
      <c r="E149" s="130" t="n">
        <v>30</v>
      </c>
      <c r="F149" s="130" t="n">
        <v>6.55</v>
      </c>
      <c r="G149" s="55" t="n">
        <f aca="false">F149*E149</f>
        <v>196.5</v>
      </c>
      <c r="H149" s="56" t="n">
        <f aca="false">G149*$J$5</f>
        <v>235.8</v>
      </c>
      <c r="I149" s="103" t="n">
        <f aca="false">G149/$G$212</f>
        <v>0.000297632646785743</v>
      </c>
      <c r="K149" s="7"/>
      <c r="L149" s="171"/>
      <c r="M149" s="172"/>
      <c r="N149" s="173"/>
      <c r="O149" s="173"/>
    </row>
    <row r="150" customFormat="false" ht="22.5" hidden="false" customHeight="true" outlineLevel="0" collapsed="false">
      <c r="A150" s="69" t="n">
        <v>13</v>
      </c>
      <c r="B150" s="70" t="n">
        <v>13</v>
      </c>
      <c r="C150" s="71" t="s">
        <v>249</v>
      </c>
      <c r="D150" s="72"/>
      <c r="E150" s="125"/>
      <c r="F150" s="125"/>
      <c r="G150" s="39" t="n">
        <f aca="false">SUM(G156+G151+G152+G154+G155+G153)</f>
        <v>77176.3478</v>
      </c>
      <c r="H150" s="39" t="n">
        <f aca="false">G150*$J$5</f>
        <v>92611.61736</v>
      </c>
      <c r="I150" s="74" t="n">
        <f aca="false">G150/$G$212</f>
        <v>0.116896695496036</v>
      </c>
      <c r="L150" s="171"/>
      <c r="M150" s="172"/>
      <c r="N150" s="173"/>
      <c r="O150" s="173"/>
    </row>
    <row r="151" customFormat="false" ht="54.75" hidden="false" customHeight="true" outlineLevel="0" collapsed="false">
      <c r="A151" s="178" t="s">
        <v>250</v>
      </c>
      <c r="B151" s="179" t="n">
        <v>100701</v>
      </c>
      <c r="C151" s="178" t="s">
        <v>251</v>
      </c>
      <c r="D151" s="180" t="s">
        <v>154</v>
      </c>
      <c r="E151" s="46" t="n">
        <v>5</v>
      </c>
      <c r="F151" s="46" t="n">
        <v>1501.13</v>
      </c>
      <c r="G151" s="55" t="n">
        <f aca="false">F151*E151</f>
        <v>7505.65</v>
      </c>
      <c r="H151" s="56" t="n">
        <f aca="false">G151*$J$5</f>
        <v>9006.78</v>
      </c>
      <c r="I151" s="181" t="n">
        <f aca="false">G151/$G$212</f>
        <v>0.0113685825717425</v>
      </c>
      <c r="L151" s="171"/>
      <c r="M151" s="172"/>
      <c r="N151" s="173"/>
      <c r="O151" s="173"/>
    </row>
    <row r="152" customFormat="false" ht="59.25" hidden="false" customHeight="true" outlineLevel="0" collapsed="false">
      <c r="A152" s="58" t="s">
        <v>252</v>
      </c>
      <c r="B152" s="59" t="n">
        <v>102362</v>
      </c>
      <c r="C152" s="58" t="s">
        <v>253</v>
      </c>
      <c r="D152" s="45" t="s">
        <v>154</v>
      </c>
      <c r="E152" s="150" t="n">
        <v>217.41</v>
      </c>
      <c r="F152" s="46" t="n">
        <v>176.54</v>
      </c>
      <c r="G152" s="55" t="n">
        <f aca="false">F152*E152</f>
        <v>38381.5614</v>
      </c>
      <c r="H152" s="56" t="n">
        <f aca="false">G152*$J$5</f>
        <v>46057.87368</v>
      </c>
      <c r="I152" s="181" t="n">
        <f aca="false">G152/$G$212</f>
        <v>0.0581353980012799</v>
      </c>
      <c r="L152" s="171"/>
      <c r="M152" s="172"/>
      <c r="N152" s="173"/>
      <c r="O152" s="173"/>
    </row>
    <row r="153" customFormat="false" ht="59.25" hidden="false" customHeight="true" outlineLevel="0" collapsed="false">
      <c r="A153" s="58" t="s">
        <v>254</v>
      </c>
      <c r="B153" s="59" t="n">
        <v>99839</v>
      </c>
      <c r="C153" s="58" t="s">
        <v>255</v>
      </c>
      <c r="D153" s="45" t="s">
        <v>149</v>
      </c>
      <c r="E153" s="150" t="n">
        <v>17.5</v>
      </c>
      <c r="F153" s="46" t="n">
        <v>513.56</v>
      </c>
      <c r="G153" s="55" t="n">
        <f aca="false">F153*E153</f>
        <v>8987.3</v>
      </c>
      <c r="H153" s="56" t="n">
        <f aca="false">G153*$J$5</f>
        <v>10784.76</v>
      </c>
      <c r="I153" s="181" t="n">
        <f aca="false">G153/$G$212</f>
        <v>0.0136127933153054</v>
      </c>
      <c r="L153" s="171"/>
      <c r="M153" s="172"/>
      <c r="N153" s="173"/>
      <c r="O153" s="173"/>
    </row>
    <row r="154" customFormat="false" ht="21.75" hidden="false" customHeight="true" outlineLevel="0" collapsed="false">
      <c r="A154" s="58" t="s">
        <v>256</v>
      </c>
      <c r="B154" s="59" t="n">
        <v>99855</v>
      </c>
      <c r="C154" s="58" t="s">
        <v>257</v>
      </c>
      <c r="D154" s="45" t="s">
        <v>149</v>
      </c>
      <c r="E154" s="150" t="n">
        <v>6.5</v>
      </c>
      <c r="F154" s="46" t="n">
        <v>111.88</v>
      </c>
      <c r="G154" s="55" t="n">
        <f aca="false">F154*E154</f>
        <v>727.22</v>
      </c>
      <c r="H154" s="56" t="n">
        <f aca="false">G154*$J$5</f>
        <v>872.664</v>
      </c>
      <c r="I154" s="181" t="n">
        <f aca="false">G154/$G$212</f>
        <v>0.00110149828700014</v>
      </c>
      <c r="L154" s="171"/>
      <c r="M154" s="172"/>
      <c r="N154" s="173"/>
      <c r="O154" s="173"/>
    </row>
    <row r="155" customFormat="false" ht="69.75" hidden="false" customHeight="true" outlineLevel="0" collapsed="false">
      <c r="A155" s="58" t="s">
        <v>258</v>
      </c>
      <c r="B155" s="59" t="s">
        <v>259</v>
      </c>
      <c r="C155" s="58" t="s">
        <v>260</v>
      </c>
      <c r="D155" s="107" t="s">
        <v>261</v>
      </c>
      <c r="E155" s="150" t="n">
        <v>1</v>
      </c>
      <c r="F155" s="46" t="n">
        <v>1870</v>
      </c>
      <c r="G155" s="55" t="n">
        <f aca="false">F155*E155</f>
        <v>1870</v>
      </c>
      <c r="H155" s="56" t="n">
        <f aca="false">G155</f>
        <v>1870</v>
      </c>
      <c r="I155" s="181" t="n">
        <f aca="false">G155/$G$212</f>
        <v>0.0028324328218287</v>
      </c>
      <c r="L155" s="171"/>
      <c r="M155" s="172"/>
      <c r="N155" s="173"/>
      <c r="O155" s="173"/>
    </row>
    <row r="156" customFormat="false" ht="28.5" hidden="false" customHeight="true" outlineLevel="0" collapsed="false">
      <c r="A156" s="182" t="s">
        <v>262</v>
      </c>
      <c r="B156" s="183" t="n">
        <v>99861</v>
      </c>
      <c r="C156" s="182" t="s">
        <v>263</v>
      </c>
      <c r="D156" s="184" t="s">
        <v>154</v>
      </c>
      <c r="E156" s="185" t="n">
        <v>30.34</v>
      </c>
      <c r="F156" s="185" t="n">
        <v>649.46</v>
      </c>
      <c r="G156" s="186" t="n">
        <f aca="false">F156*E156</f>
        <v>19704.6164</v>
      </c>
      <c r="H156" s="56" t="n">
        <f aca="false">G156*$J$5</f>
        <v>23645.53968</v>
      </c>
      <c r="I156" s="187" t="n">
        <f aca="false">G156/$G$212</f>
        <v>0.0298459904988792</v>
      </c>
      <c r="L156" s="171"/>
      <c r="M156" s="172"/>
      <c r="N156" s="173"/>
      <c r="O156" s="173"/>
    </row>
    <row r="157" customFormat="false" ht="26.25" hidden="false" customHeight="true" outlineLevel="0" collapsed="false">
      <c r="A157" s="69" t="n">
        <v>14</v>
      </c>
      <c r="B157" s="70" t="n">
        <v>14</v>
      </c>
      <c r="C157" s="71" t="s">
        <v>264</v>
      </c>
      <c r="D157" s="72"/>
      <c r="E157" s="125"/>
      <c r="F157" s="125"/>
      <c r="G157" s="39" t="n">
        <f aca="false">SUM(G158)</f>
        <v>147925.8</v>
      </c>
      <c r="H157" s="39" t="n">
        <f aca="false">SUM(H158)</f>
        <v>147925.8</v>
      </c>
      <c r="I157" s="74" t="n">
        <f aca="false">G157/$G$212</f>
        <v>0.224058765302282</v>
      </c>
      <c r="L157" s="171"/>
      <c r="M157" s="172"/>
      <c r="N157" s="173"/>
      <c r="O157" s="173"/>
    </row>
    <row r="158" customFormat="false" ht="144.75" hidden="false" customHeight="true" outlineLevel="0" collapsed="false">
      <c r="A158" s="178" t="s">
        <v>265</v>
      </c>
      <c r="B158" s="179" t="s">
        <v>266</v>
      </c>
      <c r="C158" s="178" t="s">
        <v>267</v>
      </c>
      <c r="D158" s="180" t="s">
        <v>154</v>
      </c>
      <c r="E158" s="150" t="n">
        <v>477.18</v>
      </c>
      <c r="F158" s="150" t="n">
        <v>310</v>
      </c>
      <c r="G158" s="88" t="n">
        <f aca="false">E158*F158</f>
        <v>147925.8</v>
      </c>
      <c r="H158" s="56" t="n">
        <f aca="false">G158</f>
        <v>147925.8</v>
      </c>
      <c r="I158" s="188" t="n">
        <f aca="false">G158/$G$212</f>
        <v>0.224058765302282</v>
      </c>
    </row>
    <row r="159" customFormat="false" ht="13.5" hidden="false" customHeight="false" outlineLevel="0" collapsed="false">
      <c r="A159" s="189" t="n">
        <v>15</v>
      </c>
      <c r="B159" s="190" t="n">
        <v>15</v>
      </c>
      <c r="C159" s="71" t="s">
        <v>268</v>
      </c>
      <c r="D159" s="72"/>
      <c r="E159" s="125"/>
      <c r="F159" s="125"/>
      <c r="G159" s="39" t="n">
        <f aca="false">SUM(G160+G166)</f>
        <v>118206.4034</v>
      </c>
      <c r="H159" s="39" t="n">
        <f aca="false">G159*$J$5</f>
        <v>141847.68408</v>
      </c>
      <c r="I159" s="74" t="n">
        <f aca="false">G159/$G$212</f>
        <v>0.179043688096515</v>
      </c>
      <c r="L159" s="41"/>
    </row>
    <row r="160" customFormat="false" ht="13.5" hidden="false" customHeight="false" outlineLevel="0" collapsed="false">
      <c r="A160" s="105" t="s">
        <v>269</v>
      </c>
      <c r="B160" s="191" t="s">
        <v>269</v>
      </c>
      <c r="C160" s="105" t="s">
        <v>270</v>
      </c>
      <c r="D160" s="192"/>
      <c r="E160" s="116"/>
      <c r="F160" s="116"/>
      <c r="G160" s="156" t="n">
        <f aca="false">SUM(G161+G162+G163+G164+G165)</f>
        <v>100054.5478</v>
      </c>
      <c r="H160" s="75" t="n">
        <f aca="false">G160*$J$5</f>
        <v>120065.45736</v>
      </c>
      <c r="I160" s="57" t="n">
        <f aca="false">G160/$G$212</f>
        <v>0.151549617733662</v>
      </c>
    </row>
    <row r="161" customFormat="false" ht="25.5" hidden="false" customHeight="false" outlineLevel="0" collapsed="false">
      <c r="A161" s="193" t="s">
        <v>269</v>
      </c>
      <c r="B161" s="194" t="n">
        <v>94213</v>
      </c>
      <c r="C161" s="178" t="s">
        <v>271</v>
      </c>
      <c r="D161" s="180" t="s">
        <v>154</v>
      </c>
      <c r="E161" s="130" t="n">
        <v>444.12</v>
      </c>
      <c r="F161" s="130" t="n">
        <v>176.93</v>
      </c>
      <c r="G161" s="88" t="n">
        <f aca="false">E161*F161</f>
        <v>78578.1516</v>
      </c>
      <c r="H161" s="56" t="n">
        <f aca="false">G161*$J$5</f>
        <v>94293.78192</v>
      </c>
      <c r="I161" s="195" t="n">
        <f aca="false">G161/$G$212</f>
        <v>0.119019965599182</v>
      </c>
    </row>
    <row r="162" customFormat="false" ht="25.5" hidden="false" customHeight="false" outlineLevel="0" collapsed="false">
      <c r="A162" s="122" t="s">
        <v>272</v>
      </c>
      <c r="B162" s="196" t="n">
        <v>94213</v>
      </c>
      <c r="C162" s="122" t="s">
        <v>273</v>
      </c>
      <c r="D162" s="107" t="s">
        <v>154</v>
      </c>
      <c r="E162" s="116" t="n">
        <v>72.92</v>
      </c>
      <c r="F162" s="116" t="n">
        <v>176.93</v>
      </c>
      <c r="G162" s="55" t="n">
        <f aca="false">E162*F162</f>
        <v>12901.7356</v>
      </c>
      <c r="H162" s="56" t="n">
        <f aca="false">G162*$J$5</f>
        <v>15482.08272</v>
      </c>
      <c r="I162" s="65" t="n">
        <f aca="false">G162/$G$212</f>
        <v>0.0195418713219229</v>
      </c>
    </row>
    <row r="163" customFormat="false" ht="25.5" hidden="false" customHeight="false" outlineLevel="0" collapsed="false">
      <c r="A163" s="122" t="s">
        <v>274</v>
      </c>
      <c r="B163" s="196" t="n">
        <v>94227</v>
      </c>
      <c r="C163" s="122" t="s">
        <v>275</v>
      </c>
      <c r="D163" s="107" t="s">
        <v>149</v>
      </c>
      <c r="E163" s="116" t="n">
        <v>57.82</v>
      </c>
      <c r="F163" s="130" t="n">
        <v>61.47</v>
      </c>
      <c r="G163" s="88" t="n">
        <f aca="false">E163*F163</f>
        <v>3554.1954</v>
      </c>
      <c r="H163" s="56" t="n">
        <f aca="false">G163*$J$5</f>
        <v>4265.03448</v>
      </c>
      <c r="I163" s="65" t="n">
        <f aca="false">G163/$G$212</f>
        <v>0.00538343299794256</v>
      </c>
    </row>
    <row r="164" customFormat="false" ht="25.5" hidden="false" customHeight="false" outlineLevel="0" collapsed="false">
      <c r="A164" s="197" t="s">
        <v>276</v>
      </c>
      <c r="B164" s="198" t="n">
        <v>89578</v>
      </c>
      <c r="C164" s="197" t="s">
        <v>277</v>
      </c>
      <c r="D164" s="199" t="s">
        <v>149</v>
      </c>
      <c r="E164" s="154" t="n">
        <v>63</v>
      </c>
      <c r="F164" s="154" t="n">
        <v>34.34</v>
      </c>
      <c r="G164" s="64" t="n">
        <f aca="false">E164*F164</f>
        <v>2163.42</v>
      </c>
      <c r="H164" s="56" t="n">
        <f aca="false">G164*$J$5</f>
        <v>2596.104</v>
      </c>
      <c r="I164" s="65" t="n">
        <f aca="false">G164/$G$212</f>
        <v>0.00327686728096291</v>
      </c>
    </row>
    <row r="165" customFormat="false" ht="42" hidden="false" customHeight="true" outlineLevel="0" collapsed="false">
      <c r="A165" s="197" t="s">
        <v>278</v>
      </c>
      <c r="B165" s="198" t="n">
        <v>94449</v>
      </c>
      <c r="C165" s="197" t="s">
        <v>279</v>
      </c>
      <c r="D165" s="199" t="s">
        <v>154</v>
      </c>
      <c r="E165" s="154" t="n">
        <v>33.06</v>
      </c>
      <c r="F165" s="154" t="n">
        <v>86.42</v>
      </c>
      <c r="G165" s="55" t="n">
        <f aca="false">E165*F165</f>
        <v>2857.0452</v>
      </c>
      <c r="H165" s="56" t="n">
        <f aca="false">G165*$J$5</f>
        <v>3428.45424</v>
      </c>
      <c r="I165" s="65" t="n">
        <f aca="false">G165/$G$212</f>
        <v>0.00432748053365141</v>
      </c>
    </row>
    <row r="166" customFormat="false" ht="16.5" hidden="false" customHeight="true" outlineLevel="0" collapsed="false">
      <c r="A166" s="105" t="s">
        <v>280</v>
      </c>
      <c r="B166" s="191" t="s">
        <v>280</v>
      </c>
      <c r="C166" s="105" t="s">
        <v>281</v>
      </c>
      <c r="D166" s="192"/>
      <c r="E166" s="116"/>
      <c r="F166" s="116"/>
      <c r="G166" s="157" t="n">
        <f aca="false">SUM(G167+G168)</f>
        <v>18151.8556</v>
      </c>
      <c r="H166" s="75" t="n">
        <f aca="false">G166*$J$5</f>
        <v>21782.22672</v>
      </c>
      <c r="I166" s="57" t="n">
        <f aca="false">G166/$G$212</f>
        <v>0.027494070362853</v>
      </c>
    </row>
    <row r="167" customFormat="false" ht="26.25" hidden="false" customHeight="true" outlineLevel="0" collapsed="false">
      <c r="A167" s="197" t="s">
        <v>282</v>
      </c>
      <c r="B167" s="198" t="n">
        <v>96112</v>
      </c>
      <c r="C167" s="66" t="s">
        <v>283</v>
      </c>
      <c r="D167" s="200" t="s">
        <v>154</v>
      </c>
      <c r="E167" s="154" t="n">
        <v>67.09</v>
      </c>
      <c r="F167" s="154" t="n">
        <v>229</v>
      </c>
      <c r="G167" s="55" t="n">
        <f aca="false">E167*F167</f>
        <v>15363.61</v>
      </c>
      <c r="H167" s="56" t="n">
        <f aca="false">G167*$J$5</f>
        <v>18436.332</v>
      </c>
      <c r="I167" s="57" t="n">
        <f aca="false">G167/$G$212</f>
        <v>0.0232707985164575</v>
      </c>
    </row>
    <row r="168" customFormat="false" ht="18" hidden="false" customHeight="true" outlineLevel="0" collapsed="false">
      <c r="A168" s="197" t="s">
        <v>284</v>
      </c>
      <c r="B168" s="198" t="n">
        <v>96122</v>
      </c>
      <c r="C168" s="197" t="s">
        <v>285</v>
      </c>
      <c r="D168" s="201" t="s">
        <v>149</v>
      </c>
      <c r="E168" s="116" t="n">
        <v>49.56</v>
      </c>
      <c r="F168" s="154" t="n">
        <v>56.26</v>
      </c>
      <c r="G168" s="64" t="n">
        <f aca="false">E168*F168</f>
        <v>2788.2456</v>
      </c>
      <c r="H168" s="56" t="n">
        <f aca="false">G168*$J$5</f>
        <v>3345.89472</v>
      </c>
      <c r="I168" s="57" t="n">
        <f aca="false">G168/$G$212</f>
        <v>0.00422327184639543</v>
      </c>
    </row>
    <row r="169" customFormat="false" ht="13.5" hidden="false" customHeight="false" outlineLevel="0" collapsed="false">
      <c r="A169" s="105"/>
      <c r="B169" s="191"/>
      <c r="C169" s="117"/>
      <c r="D169" s="149"/>
      <c r="E169" s="130"/>
      <c r="F169" s="116"/>
      <c r="G169" s="64"/>
      <c r="H169" s="56"/>
      <c r="I169" s="57"/>
    </row>
    <row r="170" customFormat="false" ht="13.5" hidden="false" customHeight="false" outlineLevel="0" collapsed="false">
      <c r="A170" s="189" t="n">
        <v>16</v>
      </c>
      <c r="B170" s="190" t="n">
        <v>16</v>
      </c>
      <c r="C170" s="71" t="s">
        <v>286</v>
      </c>
      <c r="D170" s="72"/>
      <c r="E170" s="125"/>
      <c r="F170" s="125"/>
      <c r="G170" s="39" t="n">
        <f aca="false">SUM(G171+G172)</f>
        <v>903.168</v>
      </c>
      <c r="H170" s="39" t="n">
        <f aca="false">G170*$J$5</f>
        <v>1083.8016</v>
      </c>
      <c r="I170" s="202" t="n">
        <f aca="false">G170/$G$212</f>
        <v>0.00136800143680502</v>
      </c>
      <c r="L170" s="41"/>
    </row>
    <row r="171" customFormat="false" ht="12.75" hidden="false" customHeight="false" outlineLevel="0" collapsed="false">
      <c r="A171" s="197" t="s">
        <v>287</v>
      </c>
      <c r="B171" s="198" t="n">
        <v>102152</v>
      </c>
      <c r="C171" s="203" t="s">
        <v>288</v>
      </c>
      <c r="D171" s="204" t="s">
        <v>154</v>
      </c>
      <c r="E171" s="154" t="n">
        <v>2.4</v>
      </c>
      <c r="F171" s="154" t="n">
        <v>185.05</v>
      </c>
      <c r="G171" s="205" t="n">
        <f aca="false">E171*F171</f>
        <v>444.12</v>
      </c>
      <c r="H171" s="56" t="n">
        <f aca="false">G171*$J$5</f>
        <v>532.944</v>
      </c>
      <c r="I171" s="57" t="n">
        <f aca="false">G171/$G$212</f>
        <v>0.000672695221834525</v>
      </c>
    </row>
    <row r="172" customFormat="false" ht="26.25" hidden="false" customHeight="false" outlineLevel="0" collapsed="false">
      <c r="A172" s="197" t="s">
        <v>289</v>
      </c>
      <c r="B172" s="198" t="n">
        <v>102179</v>
      </c>
      <c r="C172" s="160" t="s">
        <v>290</v>
      </c>
      <c r="D172" s="206" t="s">
        <v>19</v>
      </c>
      <c r="E172" s="154" t="n">
        <v>1.2</v>
      </c>
      <c r="F172" s="154" t="n">
        <v>382.54</v>
      </c>
      <c r="G172" s="89" t="n">
        <f aca="false">E172*F172</f>
        <v>459.048</v>
      </c>
      <c r="H172" s="56" t="n">
        <f aca="false">G172*$J$5</f>
        <v>550.8576</v>
      </c>
      <c r="I172" s="207" t="n">
        <f aca="false">G172/$G$212</f>
        <v>0.000695306214970492</v>
      </c>
    </row>
    <row r="173" customFormat="false" ht="13.5" hidden="false" customHeight="false" outlineLevel="0" collapsed="false">
      <c r="A173" s="208" t="n">
        <v>17</v>
      </c>
      <c r="B173" s="209" t="n">
        <v>17</v>
      </c>
      <c r="C173" s="71" t="s">
        <v>291</v>
      </c>
      <c r="D173" s="72"/>
      <c r="E173" s="125"/>
      <c r="F173" s="125"/>
      <c r="G173" s="39" t="n">
        <f aca="false">SUM(G174+G177+G180+G182+G184+G186+G190+G195+G201)</f>
        <v>12955.8568</v>
      </c>
      <c r="H173" s="39" t="n">
        <f aca="false">G173*$J$5</f>
        <v>15547.02816</v>
      </c>
      <c r="I173" s="74" t="n">
        <f aca="false">G173/$G$212</f>
        <v>0.0196238470776644</v>
      </c>
      <c r="L173" s="41"/>
    </row>
    <row r="174" customFormat="false" ht="12.75" hidden="false" customHeight="false" outlineLevel="0" collapsed="false">
      <c r="A174" s="210" t="s">
        <v>292</v>
      </c>
      <c r="B174" s="44" t="s">
        <v>292</v>
      </c>
      <c r="C174" s="164" t="s">
        <v>293</v>
      </c>
      <c r="D174" s="153"/>
      <c r="E174" s="130"/>
      <c r="F174" s="130"/>
      <c r="G174" s="157" t="n">
        <f aca="false">SUM(G175+G176)</f>
        <v>1635.5368</v>
      </c>
      <c r="H174" s="75" t="n">
        <f aca="false">G174*$J$5</f>
        <v>1962.64416</v>
      </c>
      <c r="I174" s="57" t="n">
        <f aca="false">G174/$G$212</f>
        <v>0.00247729845648592</v>
      </c>
    </row>
    <row r="175" customFormat="false" ht="12.75" hidden="false" customHeight="false" outlineLevel="0" collapsed="false">
      <c r="A175" s="122" t="s">
        <v>294</v>
      </c>
      <c r="B175" s="67" t="n">
        <v>89509</v>
      </c>
      <c r="C175" s="66" t="s">
        <v>295</v>
      </c>
      <c r="D175" s="153" t="s">
        <v>25</v>
      </c>
      <c r="E175" s="154" t="n">
        <v>32</v>
      </c>
      <c r="F175" s="154" t="n">
        <v>23.69</v>
      </c>
      <c r="G175" s="64" t="n">
        <f aca="false">E175*F175</f>
        <v>758.08</v>
      </c>
      <c r="H175" s="55" t="n">
        <f aca="false">G175*$J$5</f>
        <v>909.696</v>
      </c>
      <c r="I175" s="195" t="n">
        <f aca="false">G175/$G$212</f>
        <v>0.00114824100191011</v>
      </c>
    </row>
    <row r="176" customFormat="false" ht="12.75" hidden="false" customHeight="false" outlineLevel="0" collapsed="false">
      <c r="A176" s="122" t="s">
        <v>296</v>
      </c>
      <c r="B176" s="67" t="n">
        <v>89356</v>
      </c>
      <c r="C176" s="51" t="s">
        <v>297</v>
      </c>
      <c r="D176" s="115" t="s">
        <v>25</v>
      </c>
      <c r="E176" s="116" t="n">
        <v>35.64</v>
      </c>
      <c r="F176" s="116" t="n">
        <v>24.62</v>
      </c>
      <c r="G176" s="55" t="n">
        <f aca="false">E176*F176</f>
        <v>877.4568</v>
      </c>
      <c r="H176" s="55" t="n">
        <f aca="false">G176*$J$5</f>
        <v>1052.94816</v>
      </c>
      <c r="I176" s="195" t="n">
        <f aca="false">G176/$G$212</f>
        <v>0.00132905745457582</v>
      </c>
    </row>
    <row r="177" customFormat="false" ht="12.75" hidden="false" customHeight="false" outlineLevel="0" collapsed="false">
      <c r="A177" s="211" t="s">
        <v>298</v>
      </c>
      <c r="B177" s="191" t="s">
        <v>298</v>
      </c>
      <c r="C177" s="43" t="s">
        <v>299</v>
      </c>
      <c r="D177" s="149"/>
      <c r="E177" s="150"/>
      <c r="F177" s="150"/>
      <c r="G177" s="157" t="n">
        <f aca="false">SUM(G178+G179)</f>
        <v>136.04</v>
      </c>
      <c r="H177" s="55" t="n">
        <f aca="false">G177*$J$5</f>
        <v>163.248</v>
      </c>
      <c r="I177" s="195" t="n">
        <f aca="false">G177/$G$212</f>
        <v>0.000206055701113142</v>
      </c>
    </row>
    <row r="178" customFormat="false" ht="13.5" hidden="false" customHeight="true" outlineLevel="0" collapsed="false">
      <c r="A178" s="122" t="s">
        <v>300</v>
      </c>
      <c r="B178" s="52" t="n">
        <v>89595</v>
      </c>
      <c r="C178" s="51" t="s">
        <v>301</v>
      </c>
      <c r="D178" s="115" t="s">
        <v>102</v>
      </c>
      <c r="E178" s="154" t="n">
        <v>4</v>
      </c>
      <c r="F178" s="154" t="n">
        <v>15.09</v>
      </c>
      <c r="G178" s="55" t="n">
        <f aca="false">E178*F178</f>
        <v>60.36</v>
      </c>
      <c r="H178" s="138" t="n">
        <f aca="false">G178*$J$5</f>
        <v>72.432</v>
      </c>
      <c r="I178" s="195" t="n">
        <f aca="false">G178/$G$212</f>
        <v>9.14254786767808E-005</v>
      </c>
    </row>
    <row r="179" customFormat="false" ht="12.75" hidden="false" customHeight="false" outlineLevel="0" collapsed="false">
      <c r="A179" s="178" t="s">
        <v>302</v>
      </c>
      <c r="B179" s="59" t="n">
        <v>89383</v>
      </c>
      <c r="C179" s="66" t="s">
        <v>303</v>
      </c>
      <c r="D179" s="153" t="s">
        <v>102</v>
      </c>
      <c r="E179" s="130" t="n">
        <v>11</v>
      </c>
      <c r="F179" s="130" t="n">
        <v>6.88</v>
      </c>
      <c r="G179" s="88" t="n">
        <f aca="false">E179*F179</f>
        <v>75.68</v>
      </c>
      <c r="H179" s="56" t="n">
        <f aca="false">G179*$J$5</f>
        <v>90.816</v>
      </c>
      <c r="I179" s="195" t="n">
        <f aca="false">G179/$G$212</f>
        <v>0.000114630222436361</v>
      </c>
    </row>
    <row r="180" customFormat="false" ht="12.75" hidden="false" customHeight="false" outlineLevel="0" collapsed="false">
      <c r="A180" s="105" t="s">
        <v>304</v>
      </c>
      <c r="B180" s="191" t="s">
        <v>304</v>
      </c>
      <c r="C180" s="164" t="s">
        <v>305</v>
      </c>
      <c r="D180" s="153"/>
      <c r="E180" s="154"/>
      <c r="F180" s="154"/>
      <c r="G180" s="109" t="n">
        <f aca="false">SUM(G181)</f>
        <v>98.14</v>
      </c>
      <c r="H180" s="75" t="n">
        <f aca="false">G180*$J$5</f>
        <v>117.768</v>
      </c>
      <c r="I180" s="57" t="n">
        <f aca="false">G180/$G$212</f>
        <v>0.00014864970969747</v>
      </c>
    </row>
    <row r="181" customFormat="false" ht="12.75" hidden="false" customHeight="false" outlineLevel="0" collapsed="false">
      <c r="A181" s="197" t="s">
        <v>306</v>
      </c>
      <c r="B181" s="128" t="n">
        <v>89971</v>
      </c>
      <c r="C181" s="51" t="s">
        <v>307</v>
      </c>
      <c r="D181" s="115" t="s">
        <v>102</v>
      </c>
      <c r="E181" s="116" t="n">
        <v>2</v>
      </c>
      <c r="F181" s="116" t="n">
        <v>49.07</v>
      </c>
      <c r="G181" s="55" t="n">
        <f aca="false">E181*F181</f>
        <v>98.14</v>
      </c>
      <c r="H181" s="55" t="n">
        <f aca="false">G181*$J$5</f>
        <v>117.768</v>
      </c>
      <c r="I181" s="195" t="n">
        <f aca="false">G181/$G$212</f>
        <v>0.00014864970969747</v>
      </c>
    </row>
    <row r="182" customFormat="false" ht="12.75" hidden="false" customHeight="false" outlineLevel="0" collapsed="false">
      <c r="A182" s="105" t="s">
        <v>308</v>
      </c>
      <c r="B182" s="111" t="s">
        <v>308</v>
      </c>
      <c r="C182" s="43" t="s">
        <v>309</v>
      </c>
      <c r="D182" s="149"/>
      <c r="E182" s="150"/>
      <c r="F182" s="150"/>
      <c r="G182" s="157" t="n">
        <f aca="false">SUM(G183)</f>
        <v>97.63</v>
      </c>
      <c r="H182" s="75" t="n">
        <f aca="false">G182*$J$5</f>
        <v>117.156</v>
      </c>
      <c r="I182" s="57" t="n">
        <f aca="false">G182/$G$212</f>
        <v>0.000147877228018789</v>
      </c>
    </row>
    <row r="183" customFormat="false" ht="12.75" hidden="false" customHeight="false" outlineLevel="0" collapsed="false">
      <c r="A183" s="178" t="s">
        <v>310</v>
      </c>
      <c r="B183" s="128" t="n">
        <v>89987</v>
      </c>
      <c r="C183" s="58" t="s">
        <v>311</v>
      </c>
      <c r="D183" s="115" t="s">
        <v>102</v>
      </c>
      <c r="E183" s="150" t="n">
        <v>1</v>
      </c>
      <c r="F183" s="150" t="n">
        <v>97.63</v>
      </c>
      <c r="G183" s="55" t="n">
        <f aca="false">E183*F183</f>
        <v>97.63</v>
      </c>
      <c r="H183" s="55" t="n">
        <f aca="false">G183*$J$5</f>
        <v>117.156</v>
      </c>
      <c r="I183" s="195" t="n">
        <f aca="false">G183/$G$212</f>
        <v>0.000147877228018789</v>
      </c>
    </row>
    <row r="184" customFormat="false" ht="12.75" hidden="false" customHeight="false" outlineLevel="0" collapsed="false">
      <c r="A184" s="212" t="s">
        <v>312</v>
      </c>
      <c r="B184" s="44" t="s">
        <v>312</v>
      </c>
      <c r="C184" s="43" t="s">
        <v>313</v>
      </c>
      <c r="D184" s="149"/>
      <c r="E184" s="150"/>
      <c r="F184" s="150"/>
      <c r="G184" s="157" t="n">
        <f aca="false">SUM(G185)</f>
        <v>278.22</v>
      </c>
      <c r="H184" s="75" t="n">
        <f aca="false">G184*$J$5</f>
        <v>333.864</v>
      </c>
      <c r="I184" s="57" t="n">
        <f aca="false">G184/$G$212</f>
        <v>0.000421411475769615</v>
      </c>
    </row>
    <row r="185" customFormat="false" ht="12.75" hidden="false" customHeight="false" outlineLevel="0" collapsed="false">
      <c r="A185" s="122" t="s">
        <v>314</v>
      </c>
      <c r="B185" s="67" t="n">
        <v>89985</v>
      </c>
      <c r="C185" s="51" t="s">
        <v>315</v>
      </c>
      <c r="D185" s="115" t="s">
        <v>102</v>
      </c>
      <c r="E185" s="116" t="n">
        <v>3</v>
      </c>
      <c r="F185" s="116" t="n">
        <v>92.74</v>
      </c>
      <c r="G185" s="55" t="n">
        <f aca="false">E185*F185</f>
        <v>278.22</v>
      </c>
      <c r="H185" s="138" t="n">
        <f aca="false">G185*$J$5</f>
        <v>333.864</v>
      </c>
      <c r="I185" s="195" t="n">
        <f aca="false">G185/$G$212</f>
        <v>0.000421411475769615</v>
      </c>
    </row>
    <row r="186" customFormat="false" ht="12.75" hidden="false" customHeight="false" outlineLevel="0" collapsed="false">
      <c r="A186" s="105" t="s">
        <v>316</v>
      </c>
      <c r="B186" s="191" t="s">
        <v>316</v>
      </c>
      <c r="C186" s="117" t="s">
        <v>317</v>
      </c>
      <c r="D186" s="149"/>
      <c r="E186" s="130"/>
      <c r="F186" s="130"/>
      <c r="G186" s="157" t="n">
        <f aca="false">SUM(G187+G188+G189)</f>
        <v>1162.12</v>
      </c>
      <c r="H186" s="75" t="n">
        <f aca="false">G186*$J$5</f>
        <v>1394.544</v>
      </c>
      <c r="I186" s="57" t="n">
        <f aca="false">G186/$G$212</f>
        <v>0.00176022825182009</v>
      </c>
    </row>
    <row r="187" customFormat="false" ht="12.75" hidden="false" customHeight="false" outlineLevel="0" collapsed="false">
      <c r="A187" s="178" t="s">
        <v>318</v>
      </c>
      <c r="B187" s="67" t="n">
        <v>89711</v>
      </c>
      <c r="C187" s="51" t="s">
        <v>319</v>
      </c>
      <c r="D187" s="115" t="s">
        <v>25</v>
      </c>
      <c r="E187" s="116" t="n">
        <v>4</v>
      </c>
      <c r="F187" s="116" t="n">
        <v>22.38</v>
      </c>
      <c r="G187" s="64" t="n">
        <f aca="false">E187*F187</f>
        <v>89.52</v>
      </c>
      <c r="H187" s="55" t="n">
        <f aca="false">G187*$J$5</f>
        <v>107.424</v>
      </c>
      <c r="I187" s="195" t="n">
        <f aca="false">G187/$G$212</f>
        <v>0.00013559325465781</v>
      </c>
    </row>
    <row r="188" customFormat="false" ht="12.75" hidden="false" customHeight="false" outlineLevel="0" collapsed="false">
      <c r="A188" s="122" t="s">
        <v>320</v>
      </c>
      <c r="B188" s="67" t="n">
        <v>89713</v>
      </c>
      <c r="C188" s="51" t="s">
        <v>321</v>
      </c>
      <c r="D188" s="153" t="s">
        <v>25</v>
      </c>
      <c r="E188" s="154" t="n">
        <v>10</v>
      </c>
      <c r="F188" s="154" t="n">
        <v>35.32</v>
      </c>
      <c r="G188" s="64" t="n">
        <f aca="false">E188*F188</f>
        <v>353.2</v>
      </c>
      <c r="H188" s="56" t="n">
        <f aca="false">G188*$J$5</f>
        <v>423.84</v>
      </c>
      <c r="I188" s="195" t="n">
        <f aca="false">G188/$G$212</f>
        <v>0.000534981429235239</v>
      </c>
    </row>
    <row r="189" customFormat="false" ht="12.75" hidden="false" customHeight="false" outlineLevel="0" collapsed="false">
      <c r="A189" s="122" t="s">
        <v>322</v>
      </c>
      <c r="B189" s="67" t="n">
        <v>90964</v>
      </c>
      <c r="C189" s="51" t="s">
        <v>323</v>
      </c>
      <c r="D189" s="115" t="s">
        <v>25</v>
      </c>
      <c r="E189" s="116" t="n">
        <v>15</v>
      </c>
      <c r="F189" s="116" t="n">
        <v>47.96</v>
      </c>
      <c r="G189" s="55" t="n">
        <f aca="false">E189*F189</f>
        <v>719.4</v>
      </c>
      <c r="H189" s="55" t="n">
        <f aca="false">G189*$J$5</f>
        <v>863.28</v>
      </c>
      <c r="I189" s="195" t="n">
        <f aca="false">G189/$G$212</f>
        <v>0.00108965356792704</v>
      </c>
    </row>
    <row r="190" customFormat="false" ht="12.75" hidden="false" customHeight="false" outlineLevel="0" collapsed="false">
      <c r="A190" s="211" t="s">
        <v>324</v>
      </c>
      <c r="B190" s="111" t="s">
        <v>324</v>
      </c>
      <c r="C190" s="117" t="s">
        <v>325</v>
      </c>
      <c r="D190" s="149"/>
      <c r="E190" s="130"/>
      <c r="F190" s="130"/>
      <c r="G190" s="157" t="n">
        <f aca="false">SUM(G191+G192+G194+G193)</f>
        <v>1681</v>
      </c>
      <c r="H190" s="75" t="n">
        <f aca="false">G190*$J$5</f>
        <v>2017.2</v>
      </c>
      <c r="I190" s="57" t="n">
        <f aca="false">G190/$G$212</f>
        <v>0.00254616019972943</v>
      </c>
    </row>
    <row r="191" customFormat="false" ht="25.5" hidden="false" customHeight="false" outlineLevel="0" collapsed="false">
      <c r="A191" s="122" t="s">
        <v>326</v>
      </c>
      <c r="B191" s="67" t="n">
        <v>104328</v>
      </c>
      <c r="C191" s="122" t="s">
        <v>327</v>
      </c>
      <c r="D191" s="115" t="s">
        <v>102</v>
      </c>
      <c r="E191" s="116" t="n">
        <v>2</v>
      </c>
      <c r="F191" s="116" t="n">
        <v>71.09</v>
      </c>
      <c r="G191" s="55" t="n">
        <f aca="false">E191*F191</f>
        <v>142.18</v>
      </c>
      <c r="H191" s="55" t="n">
        <f aca="false">G191*$J$5</f>
        <v>170.616</v>
      </c>
      <c r="I191" s="195" t="n">
        <f aca="false">G191/$G$212</f>
        <v>0.000215355774656473</v>
      </c>
    </row>
    <row r="192" customFormat="false" ht="25.5" hidden="false" customHeight="false" outlineLevel="0" collapsed="false">
      <c r="A192" s="122" t="s">
        <v>328</v>
      </c>
      <c r="B192" s="67" t="n">
        <v>104327</v>
      </c>
      <c r="C192" s="51" t="s">
        <v>329</v>
      </c>
      <c r="D192" s="115" t="s">
        <v>102</v>
      </c>
      <c r="E192" s="150" t="n">
        <v>2</v>
      </c>
      <c r="F192" s="150" t="n">
        <v>19.37</v>
      </c>
      <c r="G192" s="46" t="n">
        <f aca="false">E192*F192</f>
        <v>38.74</v>
      </c>
      <c r="H192" s="46" t="n">
        <f aca="false">G192*$J$5</f>
        <v>46.488</v>
      </c>
      <c r="I192" s="195" t="n">
        <f aca="false">G192/$G$212</f>
        <v>5.86783141805582E-005</v>
      </c>
    </row>
    <row r="193" customFormat="false" ht="12.75" hidden="false" customHeight="false" outlineLevel="0" collapsed="false">
      <c r="A193" s="122" t="s">
        <v>330</v>
      </c>
      <c r="B193" s="67" t="n">
        <v>98104</v>
      </c>
      <c r="C193" s="122" t="s">
        <v>331</v>
      </c>
      <c r="D193" s="115" t="s">
        <v>102</v>
      </c>
      <c r="E193" s="130" t="n">
        <v>1</v>
      </c>
      <c r="F193" s="150" t="n">
        <v>375.02</v>
      </c>
      <c r="G193" s="46" t="n">
        <f aca="false">E193*F193</f>
        <v>375.02</v>
      </c>
      <c r="H193" s="46" t="n">
        <f aca="false">G193*$J$5</f>
        <v>450.024</v>
      </c>
      <c r="I193" s="195" t="n">
        <f aca="false">G193/$G$212</f>
        <v>0.000568031527723101</v>
      </c>
    </row>
    <row r="194" customFormat="false" ht="12.75" hidden="false" customHeight="false" outlineLevel="0" collapsed="false">
      <c r="A194" s="122" t="s">
        <v>332</v>
      </c>
      <c r="B194" s="67" t="n">
        <v>98104</v>
      </c>
      <c r="C194" s="122" t="s">
        <v>333</v>
      </c>
      <c r="D194" s="153" t="s">
        <v>102</v>
      </c>
      <c r="E194" s="116" t="n">
        <v>3</v>
      </c>
      <c r="F194" s="130" t="n">
        <v>375.02</v>
      </c>
      <c r="G194" s="55" t="n">
        <f aca="false">E194*F194</f>
        <v>1125.06</v>
      </c>
      <c r="H194" s="98" t="n">
        <f aca="false">G194*$J$5</f>
        <v>1350.072</v>
      </c>
      <c r="I194" s="195" t="n">
        <f aca="false">G194/$G$212</f>
        <v>0.0017040945831693</v>
      </c>
    </row>
    <row r="195" customFormat="false" ht="12.75" hidden="false" customHeight="false" outlineLevel="0" collapsed="false">
      <c r="A195" s="105" t="s">
        <v>334</v>
      </c>
      <c r="B195" s="191" t="s">
        <v>334</v>
      </c>
      <c r="C195" s="117" t="s">
        <v>335</v>
      </c>
      <c r="D195" s="115"/>
      <c r="E195" s="116"/>
      <c r="F195" s="116"/>
      <c r="G195" s="109" t="n">
        <f aca="false">SUM(G196+G197+G198+G199+G200)</f>
        <v>5606.33</v>
      </c>
      <c r="H195" s="75" t="n">
        <f aca="false">G195*$J$5</f>
        <v>6727.596</v>
      </c>
      <c r="I195" s="57" t="n">
        <f aca="false">G195/$G$212</f>
        <v>0.00849173962673951</v>
      </c>
    </row>
    <row r="196" customFormat="false" ht="40.5" hidden="false" customHeight="true" outlineLevel="0" collapsed="false">
      <c r="A196" s="178" t="s">
        <v>336</v>
      </c>
      <c r="B196" s="67" t="n">
        <v>95470</v>
      </c>
      <c r="C196" s="51" t="s">
        <v>337</v>
      </c>
      <c r="D196" s="149" t="s">
        <v>102</v>
      </c>
      <c r="E196" s="150" t="n">
        <v>5</v>
      </c>
      <c r="F196" s="150" t="n">
        <v>336.55</v>
      </c>
      <c r="G196" s="46" t="n">
        <f aca="false">E196*F196</f>
        <v>1682.75</v>
      </c>
      <c r="H196" s="138" t="n">
        <f aca="false">G196*$J$5</f>
        <v>2019.3</v>
      </c>
      <c r="I196" s="195" t="n">
        <f aca="false">G196/$G$212</f>
        <v>0.00254881087215628</v>
      </c>
    </row>
    <row r="197" customFormat="false" ht="29.25" hidden="false" customHeight="true" outlineLevel="0" collapsed="false">
      <c r="A197" s="122" t="s">
        <v>338</v>
      </c>
      <c r="B197" s="128" t="n">
        <v>95544</v>
      </c>
      <c r="C197" s="51" t="s">
        <v>339</v>
      </c>
      <c r="D197" s="115" t="s">
        <v>102</v>
      </c>
      <c r="E197" s="150" t="n">
        <v>5</v>
      </c>
      <c r="F197" s="150" t="n">
        <v>87.05</v>
      </c>
      <c r="G197" s="46" t="n">
        <f aca="false">E197*F197</f>
        <v>435.25</v>
      </c>
      <c r="H197" s="46" t="n">
        <f aca="false">G197*$J$5</f>
        <v>522.3</v>
      </c>
      <c r="I197" s="195" t="n">
        <f aca="false">G197/$G$212</f>
        <v>0.000659260099305316</v>
      </c>
    </row>
    <row r="198" customFormat="false" ht="27" hidden="false" customHeight="true" outlineLevel="0" collapsed="false">
      <c r="A198" s="122" t="s">
        <v>340</v>
      </c>
      <c r="B198" s="52" t="n">
        <v>100858</v>
      </c>
      <c r="C198" s="66" t="s">
        <v>341</v>
      </c>
      <c r="D198" s="153" t="s">
        <v>197</v>
      </c>
      <c r="E198" s="116" t="n">
        <v>2</v>
      </c>
      <c r="F198" s="130" t="n">
        <v>723.34</v>
      </c>
      <c r="G198" s="46" t="n">
        <f aca="false">E198*F198</f>
        <v>1446.68</v>
      </c>
      <c r="H198" s="46" t="n">
        <f aca="false">G198*$J$5</f>
        <v>1736.016</v>
      </c>
      <c r="I198" s="195" t="n">
        <f aca="false">G198/$G$212</f>
        <v>0.00219124273512467</v>
      </c>
    </row>
    <row r="199" customFormat="false" ht="28.5" hidden="false" customHeight="true" outlineLevel="0" collapsed="false">
      <c r="A199" s="122" t="s">
        <v>342</v>
      </c>
      <c r="B199" s="128" t="n">
        <v>86874</v>
      </c>
      <c r="C199" s="51" t="s">
        <v>343</v>
      </c>
      <c r="D199" s="115" t="s">
        <v>102</v>
      </c>
      <c r="E199" s="150" t="n">
        <v>1</v>
      </c>
      <c r="F199" s="116" t="n">
        <v>562.29</v>
      </c>
      <c r="G199" s="46" t="n">
        <f aca="false">E199*F199</f>
        <v>562.29</v>
      </c>
      <c r="H199" s="46" t="n">
        <f aca="false">G199*$J$5</f>
        <v>674.748</v>
      </c>
      <c r="I199" s="195" t="n">
        <f aca="false">G199/$G$212</f>
        <v>0.000851683770794684</v>
      </c>
    </row>
    <row r="200" customFormat="false" ht="56.25" hidden="false" customHeight="true" outlineLevel="0" collapsed="false">
      <c r="A200" s="122" t="s">
        <v>344</v>
      </c>
      <c r="B200" s="52" t="n">
        <v>93396</v>
      </c>
      <c r="C200" s="51" t="s">
        <v>345</v>
      </c>
      <c r="D200" s="115" t="s">
        <v>197</v>
      </c>
      <c r="E200" s="116" t="n">
        <v>2</v>
      </c>
      <c r="F200" s="116" t="n">
        <v>739.68</v>
      </c>
      <c r="G200" s="55" t="n">
        <f aca="false">E200*F200</f>
        <v>1479.36</v>
      </c>
      <c r="H200" s="55" t="n">
        <f aca="false">G200*$J$5</f>
        <v>1775.232</v>
      </c>
      <c r="I200" s="195" t="n">
        <f aca="false">G200/$G$212</f>
        <v>0.00224074214935856</v>
      </c>
    </row>
    <row r="201" customFormat="false" ht="12.75" hidden="false" customHeight="false" outlineLevel="0" collapsed="false">
      <c r="A201" s="211" t="s">
        <v>346</v>
      </c>
      <c r="B201" s="111" t="s">
        <v>346</v>
      </c>
      <c r="C201" s="117" t="s">
        <v>347</v>
      </c>
      <c r="D201" s="115"/>
      <c r="E201" s="116"/>
      <c r="F201" s="116"/>
      <c r="G201" s="157" t="n">
        <f aca="false">SUM(G202+G203+G204)</f>
        <v>2260.84</v>
      </c>
      <c r="H201" s="75" t="n">
        <f aca="false">G201*$J$5</f>
        <v>2713.008</v>
      </c>
      <c r="I201" s="57" t="n">
        <f aca="false">G201/$G$212</f>
        <v>0.00342442642829048</v>
      </c>
    </row>
    <row r="202" customFormat="false" ht="24" hidden="false" customHeight="true" outlineLevel="0" collapsed="false">
      <c r="A202" s="122" t="s">
        <v>348</v>
      </c>
      <c r="B202" s="128" t="n">
        <v>100853</v>
      </c>
      <c r="C202" s="135" t="s">
        <v>349</v>
      </c>
      <c r="D202" s="149" t="s">
        <v>102</v>
      </c>
      <c r="E202" s="150" t="n">
        <v>2</v>
      </c>
      <c r="F202" s="150" t="n">
        <v>291.48</v>
      </c>
      <c r="G202" s="55" t="n">
        <f aca="false">E202*F202</f>
        <v>582.96</v>
      </c>
      <c r="H202" s="46" t="n">
        <f aca="false">G202*$J$5</f>
        <v>699.552</v>
      </c>
      <c r="I202" s="195" t="n">
        <f aca="false">G202/$G$212</f>
        <v>0.000882991998830619</v>
      </c>
    </row>
    <row r="203" customFormat="false" ht="12.75" hidden="false" customHeight="false" outlineLevel="0" collapsed="false">
      <c r="A203" s="122" t="s">
        <v>350</v>
      </c>
      <c r="B203" s="52" t="n">
        <v>99635</v>
      </c>
      <c r="C203" s="51" t="s">
        <v>351</v>
      </c>
      <c r="D203" s="115" t="s">
        <v>102</v>
      </c>
      <c r="E203" s="116" t="n">
        <v>5</v>
      </c>
      <c r="F203" s="116" t="n">
        <v>313.12</v>
      </c>
      <c r="G203" s="55" t="n">
        <f aca="false">E203*F203</f>
        <v>1565.6</v>
      </c>
      <c r="H203" s="55" t="n">
        <f aca="false">G203*$J$5</f>
        <v>1878.72</v>
      </c>
      <c r="I203" s="195" t="n">
        <f aca="false">G203/$G$212</f>
        <v>0.00237136728655348</v>
      </c>
    </row>
    <row r="204" customFormat="false" ht="27.75" hidden="false" customHeight="true" outlineLevel="0" collapsed="false">
      <c r="A204" s="122" t="s">
        <v>352</v>
      </c>
      <c r="B204" s="128" t="n">
        <v>95547</v>
      </c>
      <c r="C204" s="51" t="s">
        <v>353</v>
      </c>
      <c r="D204" s="115" t="s">
        <v>102</v>
      </c>
      <c r="E204" s="150" t="n">
        <v>2</v>
      </c>
      <c r="F204" s="150" t="n">
        <v>56.14</v>
      </c>
      <c r="G204" s="46" t="n">
        <f aca="false">E204*F204</f>
        <v>112.28</v>
      </c>
      <c r="H204" s="46" t="n">
        <f aca="false">G204*$J$5</f>
        <v>134.736</v>
      </c>
      <c r="I204" s="195" t="n">
        <f aca="false">G204/$G$212</f>
        <v>0.000170067142906378</v>
      </c>
    </row>
    <row r="205" customFormat="false" ht="13.5" hidden="false" customHeight="false" outlineLevel="0" collapsed="false">
      <c r="A205" s="69" t="n">
        <v>18</v>
      </c>
      <c r="B205" s="70" t="n">
        <v>18</v>
      </c>
      <c r="C205" s="71" t="s">
        <v>354</v>
      </c>
      <c r="D205" s="72"/>
      <c r="E205" s="213"/>
      <c r="F205" s="214"/>
      <c r="G205" s="39" t="n">
        <f aca="false">SUM(G206+G207+G208+G209)</f>
        <v>1348.81</v>
      </c>
      <c r="H205" s="39" t="n">
        <f aca="false">G205*$J$5</f>
        <v>1618.572</v>
      </c>
      <c r="I205" s="74" t="n">
        <f aca="false">G205/$G$212</f>
        <v>0.00204300198631592</v>
      </c>
      <c r="L205" s="41"/>
    </row>
    <row r="206" customFormat="false" ht="25.5" hidden="false" customHeight="false" outlineLevel="0" collapsed="false">
      <c r="A206" s="178" t="s">
        <v>355</v>
      </c>
      <c r="B206" s="179" t="n">
        <v>101908</v>
      </c>
      <c r="C206" s="178" t="s">
        <v>356</v>
      </c>
      <c r="D206" s="180" t="s">
        <v>261</v>
      </c>
      <c r="E206" s="150" t="n">
        <v>3</v>
      </c>
      <c r="F206" s="130" t="n">
        <v>192.59</v>
      </c>
      <c r="G206" s="88" t="n">
        <f aca="false">E206*F206</f>
        <v>577.77</v>
      </c>
      <c r="H206" s="56" t="n">
        <f aca="false">G206*$J$5</f>
        <v>693.324</v>
      </c>
      <c r="I206" s="65" t="n">
        <f aca="false">G206/$G$212</f>
        <v>0.000875130861747576</v>
      </c>
    </row>
    <row r="207" customFormat="false" ht="40.5" hidden="false" customHeight="true" outlineLevel="0" collapsed="false">
      <c r="A207" s="122" t="s">
        <v>357</v>
      </c>
      <c r="B207" s="196" t="s">
        <v>266</v>
      </c>
      <c r="C207" s="122" t="s">
        <v>358</v>
      </c>
      <c r="D207" s="107" t="s">
        <v>261</v>
      </c>
      <c r="E207" s="116" t="n">
        <v>2</v>
      </c>
      <c r="F207" s="116" t="n">
        <v>150</v>
      </c>
      <c r="G207" s="55" t="n">
        <f aca="false">E207*F207</f>
        <v>300</v>
      </c>
      <c r="H207" s="56" t="n">
        <f aca="false">G207</f>
        <v>300</v>
      </c>
      <c r="I207" s="57" t="n">
        <f aca="false">G207/$G$212</f>
        <v>0.000454400987459149</v>
      </c>
      <c r="J207" s="100"/>
    </row>
    <row r="208" customFormat="false" ht="30" hidden="false" customHeight="true" outlineLevel="0" collapsed="false">
      <c r="A208" s="122" t="s">
        <v>359</v>
      </c>
      <c r="B208" s="196" t="n">
        <v>97599</v>
      </c>
      <c r="C208" s="119" t="s">
        <v>360</v>
      </c>
      <c r="D208" s="215" t="s">
        <v>102</v>
      </c>
      <c r="E208" s="161" t="n">
        <v>8</v>
      </c>
      <c r="F208" s="116" t="n">
        <v>27.38</v>
      </c>
      <c r="G208" s="55" t="n">
        <f aca="false">E208*F208</f>
        <v>219.04</v>
      </c>
      <c r="H208" s="56" t="n">
        <f aca="false">G208*$J$5</f>
        <v>262.848</v>
      </c>
      <c r="I208" s="57" t="n">
        <f aca="false">G208/$G$212</f>
        <v>0.000331773307643507</v>
      </c>
    </row>
    <row r="209" customFormat="false" ht="34.5" hidden="false" customHeight="true" outlineLevel="0" collapsed="false">
      <c r="A209" s="122" t="s">
        <v>361</v>
      </c>
      <c r="B209" s="216" t="s">
        <v>266</v>
      </c>
      <c r="C209" s="217" t="s">
        <v>362</v>
      </c>
      <c r="D209" s="180" t="s">
        <v>261</v>
      </c>
      <c r="E209" s="218" t="n">
        <v>14</v>
      </c>
      <c r="F209" s="219" t="n">
        <v>18</v>
      </c>
      <c r="G209" s="89" t="n">
        <f aca="false">E209*F209</f>
        <v>252</v>
      </c>
      <c r="H209" s="138" t="n">
        <f aca="false">G209</f>
        <v>252</v>
      </c>
      <c r="I209" s="207" t="n">
        <f aca="false">G209/$G$212</f>
        <v>0.000381696829465685</v>
      </c>
    </row>
    <row r="210" s="222" customFormat="true" ht="13.5" hidden="false" customHeight="false" outlineLevel="0" collapsed="false">
      <c r="A210" s="69" t="n">
        <v>19</v>
      </c>
      <c r="B210" s="70" t="n">
        <v>19</v>
      </c>
      <c r="C210" s="71" t="s">
        <v>363</v>
      </c>
      <c r="D210" s="72"/>
      <c r="E210" s="125"/>
      <c r="F210" s="125"/>
      <c r="G210" s="39" t="n">
        <f aca="false">G211</f>
        <v>887.4</v>
      </c>
      <c r="H210" s="39" t="n">
        <f aca="false">G210*$J$5</f>
        <v>1064.88</v>
      </c>
      <c r="I210" s="220" t="n">
        <f aca="false">G210/$G$212</f>
        <v>0.00134411812090416</v>
      </c>
      <c r="J210" s="221"/>
      <c r="L210" s="223"/>
    </row>
    <row r="211" customFormat="false" ht="13.5" hidden="false" customHeight="false" outlineLevel="0" collapsed="false">
      <c r="A211" s="135" t="s">
        <v>364</v>
      </c>
      <c r="B211" s="128" t="n">
        <v>99814</v>
      </c>
      <c r="C211" s="135" t="s">
        <v>365</v>
      </c>
      <c r="D211" s="129" t="s">
        <v>154</v>
      </c>
      <c r="E211" s="88" t="n">
        <v>435</v>
      </c>
      <c r="F211" s="88" t="n">
        <v>2.04</v>
      </c>
      <c r="G211" s="88" t="n">
        <f aca="false">F211*E211</f>
        <v>887.4</v>
      </c>
      <c r="H211" s="56" t="n">
        <f aca="false">G211*$J$5</f>
        <v>1064.88</v>
      </c>
      <c r="I211" s="224" t="n">
        <f aca="false">G211/$G$212</f>
        <v>0.00134411812090416</v>
      </c>
    </row>
    <row r="212" customFormat="false" ht="13.5" hidden="false" customHeight="false" outlineLevel="0" collapsed="false">
      <c r="A212" s="225"/>
      <c r="B212" s="226"/>
      <c r="C212" s="227" t="s">
        <v>366</v>
      </c>
      <c r="D212" s="228"/>
      <c r="E212" s="125"/>
      <c r="F212" s="125"/>
      <c r="G212" s="112" t="n">
        <f aca="false">G6+G16+G22+G25+G45+G65+G86+G92+G97+G114+G123+G134+G150+G157+G159+G170+G173+G205+G210</f>
        <v>660209.8329</v>
      </c>
      <c r="H212" s="39" t="n">
        <f aca="false">G212+102339.64</f>
        <v>762549.4729</v>
      </c>
      <c r="I212" s="229" t="n">
        <v>100</v>
      </c>
    </row>
    <row r="213" customFormat="false" ht="12.75" hidden="false" customHeight="false" outlineLevel="0" collapsed="false">
      <c r="A213" s="230"/>
      <c r="B213" s="231"/>
      <c r="C213" s="232"/>
      <c r="D213" s="233"/>
      <c r="E213" s="234"/>
      <c r="F213" s="10"/>
      <c r="G213" s="235"/>
      <c r="H213" s="235"/>
      <c r="I213" s="236"/>
    </row>
    <row r="214" customFormat="false" ht="12.75" hidden="false" customHeight="false" outlineLevel="0" collapsed="false">
      <c r="A214" s="237"/>
      <c r="B214" s="238"/>
      <c r="C214" s="239"/>
      <c r="D214" s="240"/>
      <c r="E214" s="234"/>
      <c r="F214" s="10"/>
      <c r="G214" s="10"/>
      <c r="H214" s="10"/>
      <c r="I214" s="241"/>
    </row>
    <row r="215" customFormat="false" ht="12.75" hidden="false" customHeight="false" outlineLevel="0" collapsed="false">
      <c r="A215" s="237"/>
      <c r="B215" s="238"/>
      <c r="C215" s="239" t="s">
        <v>367</v>
      </c>
      <c r="D215" s="240"/>
      <c r="E215" s="234"/>
      <c r="F215" s="10"/>
      <c r="G215" s="10"/>
      <c r="H215" s="10"/>
      <c r="I215" s="241"/>
    </row>
    <row r="216" customFormat="false" ht="12.75" hidden="false" customHeight="false" outlineLevel="0" collapsed="false">
      <c r="A216" s="237"/>
      <c r="B216" s="238"/>
      <c r="C216" s="239" t="s">
        <v>368</v>
      </c>
      <c r="D216" s="240"/>
      <c r="E216" s="234"/>
      <c r="F216" s="10"/>
      <c r="G216" s="10"/>
      <c r="H216" s="10"/>
      <c r="I216" s="241"/>
      <c r="J216" s="242"/>
    </row>
    <row r="217" customFormat="false" ht="13.5" hidden="false" customHeight="false" outlineLevel="0" collapsed="false">
      <c r="A217" s="243"/>
      <c r="B217" s="238"/>
      <c r="C217" s="244"/>
      <c r="D217" s="240"/>
      <c r="E217" s="234"/>
      <c r="F217" s="10"/>
      <c r="G217" s="10"/>
      <c r="H217" s="10"/>
      <c r="I217" s="10"/>
      <c r="J217" s="242"/>
    </row>
    <row r="218" customFormat="false" ht="12.75" hidden="false" customHeight="false" outlineLevel="0" collapsed="false">
      <c r="A218" s="237"/>
      <c r="B218" s="231"/>
      <c r="C218" s="239"/>
      <c r="D218" s="233"/>
      <c r="E218" s="245"/>
      <c r="F218" s="235"/>
      <c r="G218" s="235"/>
      <c r="H218" s="235"/>
      <c r="I218" s="235"/>
    </row>
    <row r="219" customFormat="false" ht="15.75" hidden="false" customHeight="false" outlineLevel="0" collapsed="false">
      <c r="A219" s="237"/>
      <c r="B219" s="238"/>
      <c r="C219" s="246"/>
      <c r="D219" s="240"/>
      <c r="E219" s="234"/>
      <c r="F219" s="247"/>
      <c r="G219" s="248"/>
      <c r="H219" s="248"/>
      <c r="I219" s="10"/>
    </row>
    <row r="220" customFormat="false" ht="12.75" hidden="false" customHeight="false" outlineLevel="0" collapsed="false">
      <c r="A220" s="237"/>
      <c r="B220" s="238"/>
      <c r="C220" s="239"/>
      <c r="D220" s="240"/>
      <c r="E220" s="234"/>
      <c r="F220" s="249"/>
      <c r="G220" s="250"/>
      <c r="H220" s="249"/>
      <c r="I220" s="10"/>
    </row>
    <row r="221" customFormat="false" ht="12.75" hidden="false" customHeight="false" outlineLevel="0" collapsed="false">
      <c r="A221" s="237"/>
      <c r="B221" s="238"/>
      <c r="C221" s="239"/>
      <c r="D221" s="240"/>
      <c r="E221" s="234"/>
      <c r="F221" s="10"/>
      <c r="G221" s="251"/>
      <c r="H221" s="10"/>
      <c r="I221" s="10"/>
      <c r="N221" s="8" t="e">
        <f aca="false">K1:N221</f>
        <v>#VALUE!</v>
      </c>
    </row>
    <row r="222" customFormat="false" ht="12.75" hidden="false" customHeight="false" outlineLevel="0" collapsed="false">
      <c r="A222" s="237"/>
      <c r="B222" s="238"/>
      <c r="C222" s="246"/>
      <c r="D222" s="240"/>
      <c r="E222" s="234"/>
      <c r="F222" s="10"/>
      <c r="G222" s="10"/>
      <c r="H222" s="10"/>
      <c r="I222" s="10"/>
    </row>
    <row r="223" customFormat="false" ht="12.75" hidden="false" customHeight="false" outlineLevel="0" collapsed="false">
      <c r="A223" s="237"/>
      <c r="B223" s="238"/>
      <c r="C223" s="246"/>
      <c r="D223" s="240"/>
      <c r="E223" s="234"/>
      <c r="F223" s="10"/>
      <c r="H223" s="250"/>
      <c r="I223" s="10"/>
    </row>
    <row r="224" customFormat="false" ht="12.75" hidden="false" customHeight="false" outlineLevel="0" collapsed="false">
      <c r="A224" s="238"/>
      <c r="B224" s="238"/>
      <c r="C224" s="246"/>
      <c r="D224" s="240"/>
      <c r="E224" s="234"/>
      <c r="F224" s="10"/>
      <c r="G224" s="10"/>
      <c r="H224" s="10"/>
      <c r="I224" s="10"/>
    </row>
    <row r="225" customFormat="false" ht="12.75" hidden="false" customHeight="false" outlineLevel="0" collapsed="false">
      <c r="A225" s="238"/>
      <c r="B225" s="238"/>
      <c r="C225" s="246"/>
      <c r="D225" s="240"/>
      <c r="E225" s="234"/>
      <c r="F225" s="252"/>
      <c r="G225" s="252"/>
      <c r="H225" s="10"/>
      <c r="I225" s="10"/>
    </row>
    <row r="226" customFormat="false" ht="12.75" hidden="false" customHeight="false" outlineLevel="0" collapsed="false">
      <c r="E226" s="253"/>
      <c r="H226" s="10"/>
      <c r="I226" s="10"/>
    </row>
    <row r="227" customFormat="false" ht="12.75" hidden="false" customHeight="false" outlineLevel="0" collapsed="false">
      <c r="E227" s="253"/>
      <c r="H227" s="10"/>
      <c r="I227" s="10"/>
    </row>
    <row r="228" customFormat="false" ht="12.75" hidden="false" customHeight="false" outlineLevel="0" collapsed="false">
      <c r="E228" s="253"/>
      <c r="H228" s="10"/>
      <c r="I228" s="10"/>
    </row>
    <row r="229" customFormat="false" ht="12.75" hidden="false" customHeight="false" outlineLevel="0" collapsed="false">
      <c r="E229" s="253"/>
      <c r="H229" s="10"/>
      <c r="I229" s="10"/>
    </row>
    <row r="230" customFormat="false" ht="12.75" hidden="false" customHeight="false" outlineLevel="0" collapsed="false">
      <c r="E230" s="253"/>
      <c r="H230" s="10"/>
      <c r="I230" s="10"/>
    </row>
    <row r="231" customFormat="false" ht="12.75" hidden="false" customHeight="false" outlineLevel="0" collapsed="false">
      <c r="H231" s="10"/>
      <c r="I231" s="10"/>
    </row>
    <row r="232" customFormat="false" ht="12.75" hidden="false" customHeight="false" outlineLevel="0" collapsed="false">
      <c r="H232" s="10"/>
      <c r="I232" s="10"/>
    </row>
    <row r="233" customFormat="false" ht="12.75" hidden="false" customHeight="false" outlineLevel="0" collapsed="false">
      <c r="H233" s="10"/>
      <c r="I233" s="10"/>
    </row>
    <row r="234" customFormat="false" ht="12.75" hidden="false" customHeight="false" outlineLevel="0" collapsed="false">
      <c r="H234" s="10"/>
      <c r="I234" s="10"/>
    </row>
    <row r="235" customFormat="false" ht="12.75" hidden="false" customHeight="false" outlineLevel="0" collapsed="false">
      <c r="H235" s="10"/>
      <c r="I235" s="10"/>
    </row>
    <row r="236" customFormat="false" ht="12.75" hidden="false" customHeight="false" outlineLevel="0" collapsed="false">
      <c r="H236" s="10"/>
      <c r="I236" s="10"/>
    </row>
    <row r="237" customFormat="false" ht="12.75" hidden="false" customHeight="false" outlineLevel="0" collapsed="false">
      <c r="H237" s="10"/>
      <c r="I237" s="10"/>
    </row>
    <row r="238" customFormat="false" ht="12.75" hidden="false" customHeight="false" outlineLevel="0" collapsed="false">
      <c r="H238" s="10"/>
      <c r="I238" s="10"/>
    </row>
    <row r="239" customFormat="false" ht="12.75" hidden="false" customHeight="false" outlineLevel="0" collapsed="false">
      <c r="H239" s="10"/>
      <c r="I239" s="10"/>
    </row>
    <row r="240" customFormat="false" ht="12.75" hidden="false" customHeight="false" outlineLevel="0" collapsed="false">
      <c r="H240" s="10"/>
      <c r="I240" s="10"/>
    </row>
    <row r="241" customFormat="false" ht="12.75" hidden="false" customHeight="false" outlineLevel="0" collapsed="false">
      <c r="H241" s="10"/>
      <c r="I241" s="10"/>
    </row>
    <row r="242" customFormat="false" ht="12.75" hidden="false" customHeight="false" outlineLevel="0" collapsed="false">
      <c r="H242" s="10"/>
      <c r="I242" s="10"/>
    </row>
    <row r="243" customFormat="false" ht="12.75" hidden="false" customHeight="false" outlineLevel="0" collapsed="false">
      <c r="H243" s="10"/>
      <c r="I243" s="10"/>
    </row>
    <row r="244" customFormat="false" ht="12.75" hidden="false" customHeight="false" outlineLevel="0" collapsed="false">
      <c r="H244" s="10"/>
      <c r="I244" s="10"/>
    </row>
    <row r="245" customFormat="false" ht="12.75" hidden="false" customHeight="false" outlineLevel="0" collapsed="false">
      <c r="H245" s="10"/>
      <c r="I245" s="10"/>
    </row>
    <row r="246" customFormat="false" ht="12.75" hidden="false" customHeight="false" outlineLevel="0" collapsed="false">
      <c r="H246" s="10"/>
      <c r="I246" s="10"/>
    </row>
    <row r="247" customFormat="false" ht="12.75" hidden="false" customHeight="false" outlineLevel="0" collapsed="false">
      <c r="H247" s="10"/>
      <c r="I247" s="10"/>
    </row>
    <row r="248" customFormat="false" ht="12.75" hidden="false" customHeight="false" outlineLevel="0" collapsed="false">
      <c r="H248" s="10"/>
      <c r="I248" s="10"/>
    </row>
    <row r="249" customFormat="false" ht="12.75" hidden="false" customHeight="false" outlineLevel="0" collapsed="false">
      <c r="I249" s="10"/>
    </row>
    <row r="250" customFormat="false" ht="12.75" hidden="false" customHeight="false" outlineLevel="0" collapsed="false">
      <c r="I250" s="10"/>
    </row>
    <row r="251" customFormat="false" ht="12.75" hidden="false" customHeight="false" outlineLevel="0" collapsed="false">
      <c r="I251" s="10"/>
    </row>
    <row r="252" customFormat="false" ht="12.75" hidden="false" customHeight="false" outlineLevel="0" collapsed="false">
      <c r="I252" s="10"/>
    </row>
    <row r="253" customFormat="false" ht="12.75" hidden="false" customHeight="false" outlineLevel="0" collapsed="false">
      <c r="I253" s="10"/>
    </row>
    <row r="254" customFormat="false" ht="12.75" hidden="false" customHeight="false" outlineLevel="0" collapsed="false">
      <c r="I254" s="10"/>
    </row>
    <row r="255" customFormat="false" ht="12.75" hidden="false" customHeight="false" outlineLevel="0" collapsed="false">
      <c r="I255" s="10"/>
    </row>
    <row r="256" customFormat="false" ht="12.75" hidden="false" customHeight="false" outlineLevel="0" collapsed="false">
      <c r="I256" s="10"/>
    </row>
    <row r="257" customFormat="false" ht="12.75" hidden="false" customHeight="false" outlineLevel="0" collapsed="false">
      <c r="I257" s="10"/>
    </row>
    <row r="258" customFormat="false" ht="12.75" hidden="false" customHeight="false" outlineLevel="0" collapsed="false">
      <c r="I258" s="10"/>
    </row>
    <row r="259" customFormat="false" ht="12.75" hidden="false" customHeight="false" outlineLevel="0" collapsed="false">
      <c r="I259" s="10"/>
    </row>
    <row r="260" customFormat="false" ht="12.75" hidden="false" customHeight="false" outlineLevel="0" collapsed="false">
      <c r="I260" s="10"/>
    </row>
    <row r="261" customFormat="false" ht="12.75" hidden="false" customHeight="false" outlineLevel="0" collapsed="false">
      <c r="I261" s="10"/>
    </row>
    <row r="262" customFormat="false" ht="12.75" hidden="false" customHeight="false" outlineLevel="0" collapsed="false">
      <c r="I262" s="10"/>
    </row>
    <row r="263" customFormat="false" ht="12.75" hidden="false" customHeight="false" outlineLevel="0" collapsed="false">
      <c r="I263" s="10"/>
    </row>
    <row r="264" customFormat="false" ht="12.75" hidden="false" customHeight="false" outlineLevel="0" collapsed="false">
      <c r="I264" s="10"/>
    </row>
    <row r="265" customFormat="false" ht="12.75" hidden="false" customHeight="false" outlineLevel="0" collapsed="false">
      <c r="I265" s="10"/>
    </row>
    <row r="266" customFormat="false" ht="12.75" hidden="false" customHeight="false" outlineLevel="0" collapsed="false">
      <c r="I266" s="10"/>
    </row>
    <row r="267" customFormat="false" ht="12.75" hidden="false" customHeight="false" outlineLevel="0" collapsed="false">
      <c r="I267" s="10"/>
    </row>
    <row r="268" customFormat="false" ht="12.75" hidden="false" customHeight="false" outlineLevel="0" collapsed="false">
      <c r="I268" s="10"/>
    </row>
    <row r="269" customFormat="false" ht="12.75" hidden="false" customHeight="false" outlineLevel="0" collapsed="false">
      <c r="I269" s="10"/>
    </row>
    <row r="270" customFormat="false" ht="12.75" hidden="false" customHeight="false" outlineLevel="0" collapsed="false">
      <c r="I270" s="10"/>
    </row>
    <row r="271" customFormat="false" ht="12.75" hidden="false" customHeight="false" outlineLevel="0" collapsed="false">
      <c r="I271" s="10"/>
    </row>
    <row r="272" customFormat="false" ht="12.75" hidden="false" customHeight="false" outlineLevel="0" collapsed="false">
      <c r="I272" s="10"/>
    </row>
    <row r="273" customFormat="false" ht="12.75" hidden="false" customHeight="false" outlineLevel="0" collapsed="false">
      <c r="I273" s="10"/>
    </row>
    <row r="274" customFormat="false" ht="12.75" hidden="false" customHeight="false" outlineLevel="0" collapsed="false">
      <c r="I274" s="10"/>
    </row>
    <row r="275" customFormat="false" ht="12.75" hidden="false" customHeight="false" outlineLevel="0" collapsed="false">
      <c r="I275" s="10"/>
    </row>
    <row r="276" customFormat="false" ht="12.75" hidden="false" customHeight="false" outlineLevel="0" collapsed="false">
      <c r="I276" s="10"/>
    </row>
    <row r="277" customFormat="false" ht="12.75" hidden="false" customHeight="false" outlineLevel="0" collapsed="false">
      <c r="I277" s="10"/>
    </row>
    <row r="278" customFormat="false" ht="12.75" hidden="false" customHeight="false" outlineLevel="0" collapsed="false">
      <c r="H278" s="10"/>
      <c r="I278" s="10"/>
    </row>
    <row r="279" customFormat="false" ht="12.75" hidden="false" customHeight="false" outlineLevel="0" collapsed="false">
      <c r="H279" s="10"/>
      <c r="I279" s="11"/>
    </row>
    <row r="280" customFormat="false" ht="12.75" hidden="false" customHeight="false" outlineLevel="0" collapsed="false">
      <c r="H280" s="10"/>
      <c r="I280" s="11"/>
    </row>
    <row r="281" customFormat="false" ht="12.75" hidden="false" customHeight="false" outlineLevel="0" collapsed="false">
      <c r="H281" s="10"/>
      <c r="I281" s="11"/>
    </row>
    <row r="282" customFormat="false" ht="12.75" hidden="false" customHeight="false" outlineLevel="0" collapsed="false">
      <c r="H282" s="10"/>
      <c r="I282" s="11"/>
    </row>
    <row r="283" customFormat="false" ht="12.75" hidden="false" customHeight="false" outlineLevel="0" collapsed="false">
      <c r="H283" s="10"/>
      <c r="I283" s="11"/>
    </row>
    <row r="284" customFormat="false" ht="12.75" hidden="false" customHeight="false" outlineLevel="0" collapsed="false">
      <c r="H284" s="10"/>
      <c r="I284" s="11"/>
    </row>
    <row r="285" customFormat="false" ht="12.75" hidden="false" customHeight="false" outlineLevel="0" collapsed="false">
      <c r="H285" s="10"/>
      <c r="I285" s="11"/>
    </row>
    <row r="286" customFormat="false" ht="12.75" hidden="false" customHeight="false" outlineLevel="0" collapsed="false">
      <c r="H286" s="10"/>
      <c r="I286" s="11"/>
    </row>
    <row r="287" customFormat="false" ht="12.75" hidden="false" customHeight="false" outlineLevel="0" collapsed="false">
      <c r="H287" s="10"/>
      <c r="I287" s="11"/>
    </row>
    <row r="288" customFormat="false" ht="12.75" hidden="false" customHeight="false" outlineLevel="0" collapsed="false">
      <c r="H288" s="10"/>
      <c r="I288" s="11"/>
    </row>
    <row r="289" customFormat="false" ht="12.75" hidden="false" customHeight="false" outlineLevel="0" collapsed="false">
      <c r="H289" s="10"/>
      <c r="I289" s="11"/>
    </row>
    <row r="290" customFormat="false" ht="12.75" hidden="false" customHeight="false" outlineLevel="0" collapsed="false">
      <c r="H290" s="10"/>
      <c r="I290" s="11"/>
    </row>
    <row r="291" customFormat="false" ht="12.75" hidden="false" customHeight="false" outlineLevel="0" collapsed="false">
      <c r="H291" s="10"/>
      <c r="I291" s="11"/>
    </row>
    <row r="292" customFormat="false" ht="12.75" hidden="false" customHeight="false" outlineLevel="0" collapsed="false">
      <c r="H292" s="10"/>
      <c r="I292" s="11"/>
    </row>
    <row r="293" customFormat="false" ht="12.75" hidden="false" customHeight="false" outlineLevel="0" collapsed="false">
      <c r="H293" s="10"/>
      <c r="I293" s="11"/>
    </row>
    <row r="294" customFormat="false" ht="12.75" hidden="false" customHeight="false" outlineLevel="0" collapsed="false">
      <c r="H294" s="10"/>
      <c r="I294" s="11"/>
    </row>
    <row r="295" customFormat="false" ht="12.75" hidden="false" customHeight="false" outlineLevel="0" collapsed="false">
      <c r="H295" s="10"/>
      <c r="I295" s="11"/>
    </row>
    <row r="296" customFormat="false" ht="12.75" hidden="false" customHeight="false" outlineLevel="0" collapsed="false">
      <c r="H296" s="10"/>
      <c r="I296" s="11"/>
    </row>
    <row r="297" customFormat="false" ht="12.75" hidden="false" customHeight="false" outlineLevel="0" collapsed="false">
      <c r="H297" s="10"/>
      <c r="I297" s="11"/>
    </row>
    <row r="298" customFormat="false" ht="12.75" hidden="false" customHeight="false" outlineLevel="0" collapsed="false">
      <c r="H298" s="10"/>
      <c r="I298" s="11"/>
    </row>
    <row r="299" customFormat="false" ht="12.75" hidden="false" customHeight="false" outlineLevel="0" collapsed="false">
      <c r="H299" s="10"/>
      <c r="I299" s="11"/>
    </row>
    <row r="300" customFormat="false" ht="12.75" hidden="false" customHeight="false" outlineLevel="0" collapsed="false">
      <c r="H300" s="10"/>
      <c r="I300" s="11"/>
    </row>
    <row r="301" customFormat="false" ht="12.75" hidden="false" customHeight="false" outlineLevel="0" collapsed="false">
      <c r="H301" s="10"/>
      <c r="I301" s="11"/>
    </row>
    <row r="302" customFormat="false" ht="12.75" hidden="false" customHeight="false" outlineLevel="0" collapsed="false">
      <c r="H302" s="10"/>
      <c r="I302" s="11"/>
    </row>
    <row r="303" customFormat="false" ht="12.75" hidden="false" customHeight="false" outlineLevel="0" collapsed="false">
      <c r="H303" s="10"/>
      <c r="I303" s="11"/>
    </row>
    <row r="304" customFormat="false" ht="12.75" hidden="false" customHeight="false" outlineLevel="0" collapsed="false">
      <c r="H304" s="10"/>
      <c r="I304" s="11"/>
    </row>
    <row r="305" customFormat="false" ht="12.75" hidden="false" customHeight="false" outlineLevel="0" collapsed="false">
      <c r="H305" s="10"/>
      <c r="I305" s="11"/>
    </row>
    <row r="306" customFormat="false" ht="12.75" hidden="false" customHeight="false" outlineLevel="0" collapsed="false">
      <c r="H306" s="10"/>
      <c r="I306" s="11"/>
    </row>
    <row r="307" customFormat="false" ht="12.75" hidden="false" customHeight="false" outlineLevel="0" collapsed="false">
      <c r="H307" s="10"/>
      <c r="I307" s="11"/>
    </row>
    <row r="308" customFormat="false" ht="12.75" hidden="false" customHeight="false" outlineLevel="0" collapsed="false">
      <c r="H308" s="10"/>
      <c r="I308" s="11"/>
    </row>
    <row r="309" customFormat="false" ht="12.75" hidden="false" customHeight="false" outlineLevel="0" collapsed="false">
      <c r="H309" s="10"/>
      <c r="I309" s="11"/>
    </row>
    <row r="310" customFormat="false" ht="12.75" hidden="false" customHeight="false" outlineLevel="0" collapsed="false">
      <c r="H310" s="10"/>
      <c r="I310" s="11"/>
    </row>
    <row r="311" customFormat="false" ht="12.75" hidden="false" customHeight="false" outlineLevel="0" collapsed="false">
      <c r="H311" s="10"/>
      <c r="I311" s="11"/>
    </row>
    <row r="312" customFormat="false" ht="12.75" hidden="false" customHeight="false" outlineLevel="0" collapsed="false">
      <c r="H312" s="10"/>
      <c r="I312" s="10"/>
    </row>
    <row r="313" customFormat="false" ht="12.75" hidden="false" customHeight="false" outlineLevel="0" collapsed="false">
      <c r="I313" s="10"/>
    </row>
    <row r="314" customFormat="false" ht="12.75" hidden="false" customHeight="false" outlineLevel="0" collapsed="false">
      <c r="I314" s="10"/>
    </row>
    <row r="315" customFormat="false" ht="12.75" hidden="false" customHeight="false" outlineLevel="0" collapsed="false">
      <c r="I315" s="10"/>
    </row>
    <row r="316" customFormat="false" ht="12.75" hidden="false" customHeight="false" outlineLevel="0" collapsed="false">
      <c r="I316" s="10"/>
    </row>
    <row r="317" customFormat="false" ht="12.75" hidden="false" customHeight="false" outlineLevel="0" collapsed="false">
      <c r="I317" s="10"/>
    </row>
    <row r="318" customFormat="false" ht="12.75" hidden="false" customHeight="false" outlineLevel="0" collapsed="false">
      <c r="I318" s="10"/>
    </row>
    <row r="319" customFormat="false" ht="12.75" hidden="false" customHeight="false" outlineLevel="0" collapsed="false">
      <c r="I319" s="10"/>
    </row>
    <row r="320" customFormat="false" ht="12.75" hidden="false" customHeight="false" outlineLevel="0" collapsed="false">
      <c r="I320" s="10"/>
    </row>
    <row r="321" customFormat="false" ht="12.75" hidden="false" customHeight="false" outlineLevel="0" collapsed="false">
      <c r="I321" s="10"/>
    </row>
    <row r="322" customFormat="false" ht="12.75" hidden="false" customHeight="false" outlineLevel="0" collapsed="false">
      <c r="I322" s="10"/>
    </row>
    <row r="323" customFormat="false" ht="12.75" hidden="false" customHeight="false" outlineLevel="0" collapsed="false">
      <c r="I323" s="10"/>
    </row>
    <row r="324" customFormat="false" ht="12.75" hidden="false" customHeight="false" outlineLevel="0" collapsed="false">
      <c r="I324" s="10"/>
    </row>
    <row r="325" customFormat="false" ht="12.75" hidden="false" customHeight="false" outlineLevel="0" collapsed="false">
      <c r="I325" s="10"/>
    </row>
    <row r="326" customFormat="false" ht="12.75" hidden="false" customHeight="false" outlineLevel="0" collapsed="false">
      <c r="I326" s="10"/>
    </row>
    <row r="327" customFormat="false" ht="12.75" hidden="false" customHeight="false" outlineLevel="0" collapsed="false">
      <c r="I327" s="10"/>
    </row>
    <row r="328" customFormat="false" ht="12.75" hidden="false" customHeight="false" outlineLevel="0" collapsed="false">
      <c r="I328" s="10"/>
    </row>
    <row r="329" customFormat="false" ht="12.75" hidden="false" customHeight="false" outlineLevel="0" collapsed="false">
      <c r="I329" s="10"/>
    </row>
    <row r="330" customFormat="false" ht="12.75" hidden="false" customHeight="false" outlineLevel="0" collapsed="false">
      <c r="I330" s="10"/>
    </row>
    <row r="331" customFormat="false" ht="12.75" hidden="false" customHeight="false" outlineLevel="0" collapsed="false">
      <c r="I331" s="10"/>
    </row>
    <row r="332" customFormat="false" ht="12.75" hidden="false" customHeight="false" outlineLevel="0" collapsed="false">
      <c r="I332" s="10"/>
    </row>
    <row r="333" customFormat="false" ht="12.75" hidden="false" customHeight="false" outlineLevel="0" collapsed="false">
      <c r="I333" s="10"/>
    </row>
    <row r="334" customFormat="false" ht="12.75" hidden="false" customHeight="false" outlineLevel="0" collapsed="false">
      <c r="I334" s="10"/>
    </row>
    <row r="335" customFormat="false" ht="12.75" hidden="false" customHeight="false" outlineLevel="0" collapsed="false">
      <c r="I335" s="10"/>
    </row>
    <row r="336" customFormat="false" ht="12.75" hidden="false" customHeight="false" outlineLevel="0" collapsed="false">
      <c r="I336" s="10"/>
    </row>
    <row r="337" customFormat="false" ht="12.75" hidden="false" customHeight="false" outlineLevel="0" collapsed="false">
      <c r="I337" s="10"/>
    </row>
    <row r="338" customFormat="false" ht="12.75" hidden="false" customHeight="false" outlineLevel="0" collapsed="false">
      <c r="I338" s="10"/>
    </row>
    <row r="339" customFormat="false" ht="12.75" hidden="false" customHeight="false" outlineLevel="0" collapsed="false">
      <c r="I339" s="10"/>
    </row>
    <row r="340" customFormat="false" ht="12.75" hidden="false" customHeight="false" outlineLevel="0" collapsed="false">
      <c r="I340" s="10"/>
    </row>
    <row r="341" customFormat="false" ht="12.75" hidden="false" customHeight="false" outlineLevel="0" collapsed="false">
      <c r="I341" s="10"/>
    </row>
    <row r="342" customFormat="false" ht="12.75" hidden="false" customHeight="false" outlineLevel="0" collapsed="false">
      <c r="I342" s="10"/>
    </row>
    <row r="343" customFormat="false" ht="12.75" hidden="false" customHeight="false" outlineLevel="0" collapsed="false">
      <c r="I343" s="10"/>
    </row>
    <row r="344" customFormat="false" ht="12.75" hidden="false" customHeight="false" outlineLevel="0" collapsed="false">
      <c r="I344" s="10"/>
    </row>
    <row r="345" customFormat="false" ht="12.75" hidden="false" customHeight="false" outlineLevel="0" collapsed="false">
      <c r="I345" s="10"/>
    </row>
    <row r="346" customFormat="false" ht="12.75" hidden="false" customHeight="false" outlineLevel="0" collapsed="false">
      <c r="H346" s="10"/>
      <c r="I346" s="10"/>
    </row>
    <row r="347" customFormat="false" ht="12.75" hidden="false" customHeight="false" outlineLevel="0" collapsed="false">
      <c r="H347" s="10"/>
      <c r="I347" s="11"/>
    </row>
    <row r="348" customFormat="false" ht="12.75" hidden="false" customHeight="false" outlineLevel="0" collapsed="false">
      <c r="H348" s="10"/>
      <c r="I348" s="11"/>
    </row>
    <row r="349" customFormat="false" ht="12.75" hidden="false" customHeight="false" outlineLevel="0" collapsed="false">
      <c r="H349" s="10"/>
      <c r="I349" s="11"/>
    </row>
    <row r="350" customFormat="false" ht="12.75" hidden="false" customHeight="false" outlineLevel="0" collapsed="false">
      <c r="H350" s="10"/>
      <c r="I350" s="11"/>
    </row>
    <row r="351" customFormat="false" ht="12.75" hidden="false" customHeight="false" outlineLevel="0" collapsed="false">
      <c r="H351" s="10"/>
      <c r="I351" s="11"/>
    </row>
    <row r="352" customFormat="false" ht="12.75" hidden="false" customHeight="false" outlineLevel="0" collapsed="false">
      <c r="H352" s="10"/>
      <c r="I352" s="11"/>
    </row>
    <row r="353" customFormat="false" ht="12.75" hidden="false" customHeight="false" outlineLevel="0" collapsed="false">
      <c r="H353" s="10"/>
      <c r="I353" s="11"/>
    </row>
    <row r="354" customFormat="false" ht="12.75" hidden="false" customHeight="false" outlineLevel="0" collapsed="false">
      <c r="H354" s="10"/>
      <c r="I354" s="11"/>
    </row>
    <row r="355" customFormat="false" ht="12.75" hidden="false" customHeight="false" outlineLevel="0" collapsed="false">
      <c r="H355" s="10"/>
      <c r="I355" s="11"/>
    </row>
    <row r="356" customFormat="false" ht="12.75" hidden="false" customHeight="false" outlineLevel="0" collapsed="false">
      <c r="H356" s="10"/>
      <c r="I356" s="11"/>
    </row>
    <row r="357" customFormat="false" ht="12.75" hidden="false" customHeight="false" outlineLevel="0" collapsed="false">
      <c r="H357" s="10"/>
      <c r="I357" s="11"/>
    </row>
    <row r="358" customFormat="false" ht="12.75" hidden="false" customHeight="false" outlineLevel="0" collapsed="false">
      <c r="I358" s="10"/>
    </row>
    <row r="359" customFormat="false" ht="12.75" hidden="false" customHeight="false" outlineLevel="0" collapsed="false">
      <c r="I359" s="10"/>
    </row>
    <row r="360" customFormat="false" ht="12.75" hidden="false" customHeight="false" outlineLevel="0" collapsed="false">
      <c r="I360" s="10"/>
    </row>
    <row r="361" customFormat="false" ht="12.75" hidden="false" customHeight="false" outlineLevel="0" collapsed="false">
      <c r="I361" s="10"/>
    </row>
    <row r="362" customFormat="false" ht="12.75" hidden="false" customHeight="false" outlineLevel="0" collapsed="false">
      <c r="I362" s="10"/>
    </row>
    <row r="363" customFormat="false" ht="12.75" hidden="false" customHeight="false" outlineLevel="0" collapsed="false">
      <c r="I363" s="10"/>
    </row>
    <row r="364" customFormat="false" ht="12.75" hidden="false" customHeight="false" outlineLevel="0" collapsed="false">
      <c r="I364" s="10"/>
    </row>
    <row r="365" customFormat="false" ht="12.75" hidden="false" customHeight="false" outlineLevel="0" collapsed="false">
      <c r="I365" s="10"/>
    </row>
    <row r="366" customFormat="false" ht="12.75" hidden="false" customHeight="false" outlineLevel="0" collapsed="false">
      <c r="I366" s="10"/>
    </row>
    <row r="367" customFormat="false" ht="12.75" hidden="false" customHeight="false" outlineLevel="0" collapsed="false">
      <c r="I367" s="10"/>
    </row>
    <row r="368" customFormat="false" ht="12.75" hidden="false" customHeight="false" outlineLevel="0" collapsed="false">
      <c r="I368" s="10"/>
    </row>
    <row r="369" customFormat="false" ht="12.75" hidden="false" customHeight="false" outlineLevel="0" collapsed="false">
      <c r="I369" s="10"/>
    </row>
    <row r="370" customFormat="false" ht="12.75" hidden="false" customHeight="false" outlineLevel="0" collapsed="false">
      <c r="I370" s="10"/>
    </row>
    <row r="371" customFormat="false" ht="12.75" hidden="false" customHeight="false" outlineLevel="0" collapsed="false">
      <c r="I371" s="10"/>
    </row>
    <row r="372" customFormat="false" ht="12.75" hidden="false" customHeight="false" outlineLevel="0" collapsed="false">
      <c r="I372" s="10"/>
    </row>
    <row r="373" customFormat="false" ht="12.75" hidden="false" customHeight="false" outlineLevel="0" collapsed="false">
      <c r="I373" s="10"/>
    </row>
    <row r="374" customFormat="false" ht="12.75" hidden="false" customHeight="false" outlineLevel="0" collapsed="false">
      <c r="I374" s="10"/>
    </row>
    <row r="375" customFormat="false" ht="12.75" hidden="false" customHeight="false" outlineLevel="0" collapsed="false">
      <c r="I375" s="10"/>
    </row>
    <row r="376" customFormat="false" ht="12.75" hidden="false" customHeight="false" outlineLevel="0" collapsed="false">
      <c r="I376" s="10"/>
    </row>
    <row r="377" customFormat="false" ht="12.75" hidden="false" customHeight="false" outlineLevel="0" collapsed="false">
      <c r="I377" s="10"/>
    </row>
    <row r="378" customFormat="false" ht="12.75" hidden="false" customHeight="false" outlineLevel="0" collapsed="false">
      <c r="I378" s="10"/>
    </row>
    <row r="379" customFormat="false" ht="12.75" hidden="false" customHeight="false" outlineLevel="0" collapsed="false">
      <c r="I379" s="10"/>
    </row>
    <row r="380" customFormat="false" ht="12.75" hidden="false" customHeight="false" outlineLevel="0" collapsed="false">
      <c r="I380" s="10"/>
    </row>
    <row r="381" customFormat="false" ht="12.75" hidden="false" customHeight="false" outlineLevel="0" collapsed="false">
      <c r="I381" s="10"/>
    </row>
    <row r="382" customFormat="false" ht="12.75" hidden="false" customHeight="false" outlineLevel="0" collapsed="false">
      <c r="I382" s="10"/>
    </row>
    <row r="383" customFormat="false" ht="12.75" hidden="false" customHeight="false" outlineLevel="0" collapsed="false">
      <c r="I383" s="10"/>
    </row>
    <row r="384" customFormat="false" ht="12.75" hidden="false" customHeight="false" outlineLevel="0" collapsed="false">
      <c r="I384" s="10"/>
    </row>
    <row r="385" customFormat="false" ht="12.75" hidden="false" customHeight="false" outlineLevel="0" collapsed="false">
      <c r="I385" s="10"/>
    </row>
    <row r="386" customFormat="false" ht="12.75" hidden="false" customHeight="false" outlineLevel="0" collapsed="false">
      <c r="I386" s="10"/>
    </row>
    <row r="387" customFormat="false" ht="12.75" hidden="false" customHeight="false" outlineLevel="0" collapsed="false">
      <c r="I387" s="10"/>
    </row>
    <row r="388" customFormat="false" ht="12.75" hidden="false" customHeight="false" outlineLevel="0" collapsed="false">
      <c r="H388" s="10"/>
      <c r="I388" s="11"/>
    </row>
    <row r="389" customFormat="false" ht="12.75" hidden="false" customHeight="false" outlineLevel="0" collapsed="false">
      <c r="H389" s="10"/>
      <c r="I389" s="11"/>
    </row>
    <row r="390" customFormat="false" ht="12.75" hidden="false" customHeight="false" outlineLevel="0" collapsed="false">
      <c r="H390" s="10"/>
      <c r="I390" s="11"/>
    </row>
    <row r="391" customFormat="false" ht="12.75" hidden="false" customHeight="false" outlineLevel="0" collapsed="false">
      <c r="H391" s="10"/>
      <c r="I391" s="11"/>
    </row>
    <row r="392" customFormat="false" ht="12.75" hidden="false" customHeight="false" outlineLevel="0" collapsed="false">
      <c r="H392" s="10"/>
      <c r="I392" s="11"/>
    </row>
    <row r="393" customFormat="false" ht="12.75" hidden="false" customHeight="false" outlineLevel="0" collapsed="false">
      <c r="H393" s="10"/>
      <c r="I393" s="11"/>
    </row>
    <row r="394" customFormat="false" ht="12.75" hidden="false" customHeight="false" outlineLevel="0" collapsed="false">
      <c r="H394" s="10"/>
      <c r="I394" s="11"/>
    </row>
    <row r="395" customFormat="false" ht="12.75" hidden="false" customHeight="false" outlineLevel="0" collapsed="false">
      <c r="H395" s="10"/>
      <c r="I395" s="11"/>
    </row>
    <row r="396" customFormat="false" ht="12.75" hidden="false" customHeight="false" outlineLevel="0" collapsed="false">
      <c r="H396" s="10"/>
      <c r="I396" s="11"/>
    </row>
    <row r="397" customFormat="false" ht="12.75" hidden="false" customHeight="false" outlineLevel="0" collapsed="false">
      <c r="H397" s="10"/>
      <c r="I397" s="11"/>
    </row>
    <row r="398" customFormat="false" ht="12.75" hidden="false" customHeight="false" outlineLevel="0" collapsed="false">
      <c r="H398" s="10"/>
      <c r="I398" s="11"/>
    </row>
    <row r="399" customFormat="false" ht="12.75" hidden="false" customHeight="false" outlineLevel="0" collapsed="false">
      <c r="H399" s="10"/>
      <c r="I399" s="11"/>
    </row>
    <row r="400" customFormat="false" ht="12.75" hidden="false" customHeight="false" outlineLevel="0" collapsed="false">
      <c r="H400" s="10"/>
      <c r="I400" s="11"/>
    </row>
    <row r="401" customFormat="false" ht="12.75" hidden="false" customHeight="false" outlineLevel="0" collapsed="false">
      <c r="H401" s="10"/>
      <c r="I401" s="11"/>
    </row>
    <row r="402" customFormat="false" ht="12.75" hidden="false" customHeight="false" outlineLevel="0" collapsed="false">
      <c r="H402" s="10"/>
      <c r="I402" s="11"/>
    </row>
    <row r="403" customFormat="false" ht="12.75" hidden="false" customHeight="false" outlineLevel="0" collapsed="false">
      <c r="H403" s="10"/>
      <c r="I403" s="11"/>
    </row>
    <row r="404" customFormat="false" ht="12.75" hidden="false" customHeight="false" outlineLevel="0" collapsed="false">
      <c r="H404" s="10"/>
      <c r="I404" s="11"/>
    </row>
    <row r="405" customFormat="false" ht="12.75" hidden="false" customHeight="false" outlineLevel="0" collapsed="false">
      <c r="H405" s="10"/>
      <c r="I405" s="11"/>
    </row>
    <row r="406" customFormat="false" ht="12.75" hidden="false" customHeight="false" outlineLevel="0" collapsed="false">
      <c r="H406" s="10"/>
      <c r="I406" s="11"/>
    </row>
    <row r="407" customFormat="false" ht="12.75" hidden="false" customHeight="false" outlineLevel="0" collapsed="false">
      <c r="H407" s="10"/>
      <c r="I407" s="11"/>
    </row>
    <row r="408" customFormat="false" ht="12.75" hidden="false" customHeight="false" outlineLevel="0" collapsed="false">
      <c r="H408" s="10"/>
      <c r="I408" s="11"/>
    </row>
    <row r="409" customFormat="false" ht="12.75" hidden="false" customHeight="false" outlineLevel="0" collapsed="false">
      <c r="H409" s="10"/>
      <c r="I409" s="11"/>
    </row>
    <row r="410" customFormat="false" ht="12.75" hidden="false" customHeight="false" outlineLevel="0" collapsed="false">
      <c r="H410" s="10"/>
      <c r="I410" s="11"/>
    </row>
    <row r="411" customFormat="false" ht="12.75" hidden="false" customHeight="false" outlineLevel="0" collapsed="false">
      <c r="H411" s="10"/>
      <c r="I411" s="11"/>
    </row>
    <row r="412" customFormat="false" ht="12.75" hidden="false" customHeight="false" outlineLevel="0" collapsed="false">
      <c r="H412" s="10"/>
      <c r="I412" s="11"/>
    </row>
    <row r="413" customFormat="false" ht="12.75" hidden="false" customHeight="false" outlineLevel="0" collapsed="false">
      <c r="H413" s="10"/>
      <c r="I413" s="11"/>
    </row>
    <row r="414" customFormat="false" ht="12.75" hidden="false" customHeight="false" outlineLevel="0" collapsed="false">
      <c r="H414" s="10"/>
      <c r="I414" s="11"/>
    </row>
    <row r="415" customFormat="false" ht="12.75" hidden="false" customHeight="false" outlineLevel="0" collapsed="false">
      <c r="H415" s="10"/>
      <c r="I415" s="11"/>
    </row>
    <row r="416" customFormat="false" ht="12.75" hidden="false" customHeight="false" outlineLevel="0" collapsed="false">
      <c r="H416" s="10"/>
      <c r="I416" s="11"/>
    </row>
    <row r="417" customFormat="false" ht="12.75" hidden="false" customHeight="false" outlineLevel="0" collapsed="false">
      <c r="H417" s="10"/>
      <c r="I417" s="11"/>
    </row>
    <row r="418" customFormat="false" ht="12.75" hidden="false" customHeight="false" outlineLevel="0" collapsed="false">
      <c r="H418" s="10"/>
      <c r="I418" s="11"/>
    </row>
    <row r="419" customFormat="false" ht="12.75" hidden="false" customHeight="false" outlineLevel="0" collapsed="false">
      <c r="H419" s="10"/>
      <c r="I419" s="11"/>
    </row>
    <row r="420" customFormat="false" ht="12.75" hidden="false" customHeight="false" outlineLevel="0" collapsed="false">
      <c r="H420" s="10"/>
      <c r="I420" s="11"/>
    </row>
    <row r="421" customFormat="false" ht="12.75" hidden="false" customHeight="false" outlineLevel="0" collapsed="false">
      <c r="H421" s="10"/>
      <c r="I421" s="11"/>
    </row>
    <row r="422" customFormat="false" ht="12.75" hidden="false" customHeight="false" outlineLevel="0" collapsed="false">
      <c r="H422" s="10"/>
      <c r="I422" s="11"/>
    </row>
    <row r="423" customFormat="false" ht="12.75" hidden="false" customHeight="false" outlineLevel="0" collapsed="false">
      <c r="H423" s="10"/>
      <c r="I423" s="11"/>
    </row>
    <row r="424" customFormat="false" ht="12.75" hidden="false" customHeight="false" outlineLevel="0" collapsed="false">
      <c r="H424" s="10"/>
      <c r="I424" s="11"/>
    </row>
    <row r="425" customFormat="false" ht="12.75" hidden="false" customHeight="false" outlineLevel="0" collapsed="false">
      <c r="H425" s="10"/>
      <c r="I425" s="11"/>
    </row>
    <row r="426" customFormat="false" ht="12.75" hidden="false" customHeight="false" outlineLevel="0" collapsed="false">
      <c r="H426" s="10"/>
      <c r="I426" s="11"/>
    </row>
    <row r="427" customFormat="false" ht="12.75" hidden="false" customHeight="false" outlineLevel="0" collapsed="false">
      <c r="H427" s="10"/>
      <c r="I427" s="11"/>
    </row>
    <row r="428" customFormat="false" ht="12.75" hidden="false" customHeight="false" outlineLevel="0" collapsed="false">
      <c r="H428" s="10"/>
      <c r="I428" s="11"/>
    </row>
    <row r="429" customFormat="false" ht="12.75" hidden="false" customHeight="false" outlineLevel="0" collapsed="false">
      <c r="H429" s="10"/>
      <c r="I429" s="11"/>
    </row>
    <row r="430" customFormat="false" ht="12.75" hidden="false" customHeight="false" outlineLevel="0" collapsed="false">
      <c r="H430" s="10"/>
      <c r="I430" s="11"/>
    </row>
    <row r="431" customFormat="false" ht="12.75" hidden="false" customHeight="false" outlineLevel="0" collapsed="false">
      <c r="H431" s="10"/>
      <c r="I431" s="11"/>
    </row>
    <row r="432" customFormat="false" ht="12.75" hidden="false" customHeight="false" outlineLevel="0" collapsed="false">
      <c r="H432" s="10"/>
      <c r="I432" s="11"/>
    </row>
    <row r="433" customFormat="false" ht="12.75" hidden="false" customHeight="false" outlineLevel="0" collapsed="false">
      <c r="H433" s="10"/>
      <c r="I433" s="11"/>
    </row>
    <row r="434" customFormat="false" ht="12.75" hidden="false" customHeight="false" outlineLevel="0" collapsed="false">
      <c r="H434" s="10"/>
      <c r="I434" s="11"/>
    </row>
    <row r="435" customFormat="false" ht="12.75" hidden="false" customHeight="false" outlineLevel="0" collapsed="false">
      <c r="H435" s="10"/>
      <c r="I435" s="11"/>
    </row>
    <row r="436" customFormat="false" ht="12.75" hidden="false" customHeight="false" outlineLevel="0" collapsed="false">
      <c r="H436" s="10"/>
      <c r="I436" s="11"/>
    </row>
    <row r="437" customFormat="false" ht="12.75" hidden="false" customHeight="false" outlineLevel="0" collapsed="false">
      <c r="H437" s="10"/>
      <c r="I437" s="11"/>
    </row>
    <row r="438" customFormat="false" ht="12.75" hidden="false" customHeight="false" outlineLevel="0" collapsed="false">
      <c r="H438" s="10"/>
      <c r="I438" s="11"/>
    </row>
    <row r="439" customFormat="false" ht="12.75" hidden="false" customHeight="false" outlineLevel="0" collapsed="false">
      <c r="H439" s="10"/>
      <c r="I439" s="11"/>
    </row>
    <row r="440" customFormat="false" ht="12.75" hidden="false" customHeight="false" outlineLevel="0" collapsed="false">
      <c r="H440" s="10"/>
      <c r="I440" s="11"/>
    </row>
    <row r="441" customFormat="false" ht="12.75" hidden="false" customHeight="false" outlineLevel="0" collapsed="false">
      <c r="H441" s="10"/>
      <c r="I441" s="11"/>
    </row>
    <row r="442" customFormat="false" ht="12.75" hidden="false" customHeight="false" outlineLevel="0" collapsed="false">
      <c r="H442" s="10"/>
      <c r="I442" s="11"/>
    </row>
    <row r="443" customFormat="false" ht="12.75" hidden="false" customHeight="false" outlineLevel="0" collapsed="false">
      <c r="H443" s="10"/>
      <c r="I443" s="11"/>
    </row>
    <row r="444" customFormat="false" ht="12.75" hidden="false" customHeight="false" outlineLevel="0" collapsed="false">
      <c r="H444" s="10"/>
      <c r="I444" s="11"/>
    </row>
    <row r="445" customFormat="false" ht="12.75" hidden="false" customHeight="false" outlineLevel="0" collapsed="false">
      <c r="H445" s="10"/>
      <c r="I445" s="11"/>
    </row>
    <row r="446" customFormat="false" ht="12.75" hidden="false" customHeight="false" outlineLevel="0" collapsed="false">
      <c r="H446" s="10"/>
      <c r="I446" s="11"/>
    </row>
    <row r="447" customFormat="false" ht="12.75" hidden="false" customHeight="false" outlineLevel="0" collapsed="false">
      <c r="H447" s="10"/>
      <c r="I447" s="11"/>
    </row>
    <row r="448" customFormat="false" ht="12.75" hidden="false" customHeight="false" outlineLevel="0" collapsed="false">
      <c r="H448" s="10"/>
      <c r="I448" s="11"/>
    </row>
    <row r="449" customFormat="false" ht="12.75" hidden="false" customHeight="false" outlineLevel="0" collapsed="false">
      <c r="H449" s="10"/>
      <c r="I449" s="11"/>
    </row>
    <row r="450" customFormat="false" ht="12.75" hidden="false" customHeight="false" outlineLevel="0" collapsed="false">
      <c r="H450" s="10"/>
      <c r="I450" s="11"/>
    </row>
    <row r="451" customFormat="false" ht="12.75" hidden="false" customHeight="false" outlineLevel="0" collapsed="false">
      <c r="H451" s="10"/>
      <c r="I451" s="11"/>
    </row>
    <row r="452" customFormat="false" ht="12.75" hidden="false" customHeight="false" outlineLevel="0" collapsed="false">
      <c r="H452" s="10"/>
      <c r="I452" s="11"/>
    </row>
    <row r="453" customFormat="false" ht="12.75" hidden="false" customHeight="false" outlineLevel="0" collapsed="false">
      <c r="H453" s="10"/>
      <c r="I453" s="11"/>
    </row>
    <row r="454" customFormat="false" ht="12.75" hidden="false" customHeight="false" outlineLevel="0" collapsed="false">
      <c r="H454" s="10"/>
      <c r="I454" s="11"/>
    </row>
    <row r="455" customFormat="false" ht="12.75" hidden="false" customHeight="false" outlineLevel="0" collapsed="false">
      <c r="H455" s="10"/>
      <c r="I455" s="11"/>
    </row>
    <row r="456" customFormat="false" ht="12.75" hidden="false" customHeight="false" outlineLevel="0" collapsed="false">
      <c r="H456" s="10"/>
      <c r="I456" s="11"/>
    </row>
    <row r="457" customFormat="false" ht="12.75" hidden="false" customHeight="false" outlineLevel="0" collapsed="false">
      <c r="H457" s="10"/>
      <c r="I457" s="11"/>
    </row>
    <row r="458" customFormat="false" ht="12.75" hidden="false" customHeight="false" outlineLevel="0" collapsed="false">
      <c r="H458" s="10"/>
      <c r="I458" s="11"/>
    </row>
    <row r="459" customFormat="false" ht="12.75" hidden="false" customHeight="false" outlineLevel="0" collapsed="false">
      <c r="H459" s="10"/>
      <c r="I459" s="11"/>
    </row>
    <row r="460" customFormat="false" ht="12.75" hidden="false" customHeight="false" outlineLevel="0" collapsed="false">
      <c r="H460" s="10"/>
      <c r="I460" s="11"/>
    </row>
    <row r="461" customFormat="false" ht="12.75" hidden="false" customHeight="false" outlineLevel="0" collapsed="false">
      <c r="H461" s="10"/>
      <c r="I461" s="11"/>
    </row>
    <row r="462" customFormat="false" ht="12.75" hidden="false" customHeight="false" outlineLevel="0" collapsed="false">
      <c r="H462" s="10"/>
      <c r="I462" s="11"/>
    </row>
    <row r="463" customFormat="false" ht="12.75" hidden="false" customHeight="false" outlineLevel="0" collapsed="false">
      <c r="H463" s="10"/>
      <c r="I463" s="11"/>
    </row>
    <row r="464" customFormat="false" ht="12.75" hidden="false" customHeight="false" outlineLevel="0" collapsed="false">
      <c r="H464" s="10"/>
      <c r="I464" s="11"/>
    </row>
    <row r="465" customFormat="false" ht="12.75" hidden="false" customHeight="false" outlineLevel="0" collapsed="false">
      <c r="H465" s="10"/>
      <c r="I465" s="11"/>
    </row>
    <row r="466" customFormat="false" ht="12.75" hidden="false" customHeight="false" outlineLevel="0" collapsed="false">
      <c r="H466" s="10"/>
      <c r="I466" s="11"/>
    </row>
    <row r="467" customFormat="false" ht="12.75" hidden="false" customHeight="false" outlineLevel="0" collapsed="false">
      <c r="H467" s="10"/>
      <c r="I467" s="11"/>
    </row>
    <row r="468" customFormat="false" ht="12.75" hidden="false" customHeight="false" outlineLevel="0" collapsed="false">
      <c r="H468" s="10"/>
      <c r="I468" s="11"/>
    </row>
    <row r="469" customFormat="false" ht="12.75" hidden="false" customHeight="false" outlineLevel="0" collapsed="false">
      <c r="H469" s="10"/>
      <c r="I469" s="11"/>
    </row>
    <row r="470" customFormat="false" ht="12.75" hidden="false" customHeight="false" outlineLevel="0" collapsed="false">
      <c r="H470" s="10"/>
      <c r="I470" s="11"/>
    </row>
    <row r="471" customFormat="false" ht="12.75" hidden="false" customHeight="false" outlineLevel="0" collapsed="false">
      <c r="H471" s="10"/>
      <c r="I471" s="11"/>
    </row>
    <row r="472" customFormat="false" ht="12.75" hidden="false" customHeight="false" outlineLevel="0" collapsed="false">
      <c r="H472" s="10"/>
      <c r="I472" s="11"/>
    </row>
    <row r="473" customFormat="false" ht="12.75" hidden="false" customHeight="false" outlineLevel="0" collapsed="false">
      <c r="H473" s="10"/>
      <c r="I473" s="11"/>
    </row>
    <row r="474" customFormat="false" ht="12.75" hidden="false" customHeight="false" outlineLevel="0" collapsed="false">
      <c r="H474" s="10"/>
      <c r="I474" s="11"/>
    </row>
    <row r="475" customFormat="false" ht="12.75" hidden="false" customHeight="false" outlineLevel="0" collapsed="false">
      <c r="H475" s="10"/>
      <c r="I475" s="11"/>
    </row>
    <row r="476" customFormat="false" ht="12.75" hidden="false" customHeight="false" outlineLevel="0" collapsed="false">
      <c r="H476" s="10"/>
      <c r="I476" s="11"/>
    </row>
    <row r="477" customFormat="false" ht="12.75" hidden="false" customHeight="false" outlineLevel="0" collapsed="false">
      <c r="H477" s="10"/>
      <c r="I477" s="11"/>
    </row>
    <row r="478" customFormat="false" ht="12.75" hidden="false" customHeight="false" outlineLevel="0" collapsed="false">
      <c r="H478" s="10"/>
      <c r="I478" s="11"/>
    </row>
    <row r="479" customFormat="false" ht="12.75" hidden="false" customHeight="false" outlineLevel="0" collapsed="false">
      <c r="H479" s="10"/>
      <c r="I479" s="11"/>
    </row>
    <row r="480" customFormat="false" ht="12.75" hidden="false" customHeight="false" outlineLevel="0" collapsed="false">
      <c r="H480" s="10"/>
      <c r="I480" s="11"/>
    </row>
    <row r="481" customFormat="false" ht="12.75" hidden="false" customHeight="false" outlineLevel="0" collapsed="false">
      <c r="H481" s="10"/>
      <c r="I481" s="11"/>
    </row>
    <row r="482" customFormat="false" ht="12.75" hidden="false" customHeight="false" outlineLevel="0" collapsed="false">
      <c r="H482" s="10"/>
      <c r="I482" s="11"/>
    </row>
    <row r="483" customFormat="false" ht="12.75" hidden="false" customHeight="false" outlineLevel="0" collapsed="false">
      <c r="H483" s="10"/>
      <c r="I483" s="11"/>
    </row>
    <row r="484" customFormat="false" ht="12.75" hidden="false" customHeight="false" outlineLevel="0" collapsed="false">
      <c r="H484" s="10"/>
      <c r="I484" s="11"/>
    </row>
    <row r="485" customFormat="false" ht="12.75" hidden="false" customHeight="false" outlineLevel="0" collapsed="false">
      <c r="H485" s="10"/>
      <c r="I485" s="11"/>
    </row>
    <row r="486" customFormat="false" ht="12.75" hidden="false" customHeight="false" outlineLevel="0" collapsed="false">
      <c r="H486" s="10"/>
      <c r="I486" s="11"/>
    </row>
    <row r="487" customFormat="false" ht="12.75" hidden="false" customHeight="false" outlineLevel="0" collapsed="false">
      <c r="H487" s="10"/>
      <c r="I487" s="11"/>
    </row>
    <row r="488" customFormat="false" ht="12.75" hidden="false" customHeight="false" outlineLevel="0" collapsed="false">
      <c r="H488" s="10"/>
      <c r="I488" s="11"/>
    </row>
    <row r="489" customFormat="false" ht="12.75" hidden="false" customHeight="false" outlineLevel="0" collapsed="false">
      <c r="H489" s="10"/>
      <c r="I489" s="11"/>
    </row>
    <row r="490" customFormat="false" ht="12.75" hidden="false" customHeight="false" outlineLevel="0" collapsed="false">
      <c r="H490" s="10"/>
      <c r="I490" s="11"/>
    </row>
    <row r="491" customFormat="false" ht="12.75" hidden="false" customHeight="false" outlineLevel="0" collapsed="false">
      <c r="H491" s="10"/>
      <c r="I491" s="11"/>
    </row>
    <row r="492" customFormat="false" ht="12.75" hidden="false" customHeight="false" outlineLevel="0" collapsed="false">
      <c r="H492" s="10"/>
      <c r="I492" s="11"/>
    </row>
    <row r="493" customFormat="false" ht="12.75" hidden="false" customHeight="false" outlineLevel="0" collapsed="false">
      <c r="H493" s="10"/>
      <c r="I493" s="11"/>
    </row>
    <row r="494" customFormat="false" ht="12.75" hidden="false" customHeight="false" outlineLevel="0" collapsed="false">
      <c r="H494" s="10"/>
      <c r="I494" s="11"/>
    </row>
    <row r="495" customFormat="false" ht="12.75" hidden="false" customHeight="false" outlineLevel="0" collapsed="false">
      <c r="H495" s="10"/>
      <c r="I495" s="11"/>
    </row>
    <row r="496" customFormat="false" ht="12.75" hidden="false" customHeight="false" outlineLevel="0" collapsed="false">
      <c r="H496" s="10"/>
      <c r="I496" s="11"/>
    </row>
    <row r="497" customFormat="false" ht="12.75" hidden="false" customHeight="false" outlineLevel="0" collapsed="false">
      <c r="H497" s="10"/>
      <c r="I497" s="11"/>
    </row>
    <row r="498" customFormat="false" ht="12.75" hidden="false" customHeight="false" outlineLevel="0" collapsed="false">
      <c r="H498" s="10"/>
      <c r="I498" s="11"/>
    </row>
    <row r="499" customFormat="false" ht="12.75" hidden="false" customHeight="false" outlineLevel="0" collapsed="false">
      <c r="H499" s="10"/>
      <c r="I499" s="11"/>
    </row>
    <row r="500" customFormat="false" ht="12.75" hidden="false" customHeight="false" outlineLevel="0" collapsed="false">
      <c r="H500" s="10"/>
      <c r="I500" s="11"/>
    </row>
    <row r="501" customFormat="false" ht="12.75" hidden="false" customHeight="false" outlineLevel="0" collapsed="false">
      <c r="H501" s="10"/>
      <c r="I501" s="11"/>
    </row>
    <row r="502" customFormat="false" ht="12.75" hidden="false" customHeight="false" outlineLevel="0" collapsed="false">
      <c r="H502" s="10"/>
      <c r="I502" s="11"/>
    </row>
    <row r="503" customFormat="false" ht="12.75" hidden="false" customHeight="false" outlineLevel="0" collapsed="false">
      <c r="H503" s="10"/>
      <c r="I503" s="11"/>
    </row>
    <row r="504" customFormat="false" ht="12.75" hidden="false" customHeight="false" outlineLevel="0" collapsed="false">
      <c r="H504" s="10"/>
      <c r="I504" s="11"/>
    </row>
    <row r="505" customFormat="false" ht="12.75" hidden="false" customHeight="false" outlineLevel="0" collapsed="false">
      <c r="H505" s="10"/>
      <c r="I505" s="11"/>
    </row>
    <row r="506" customFormat="false" ht="12.75" hidden="false" customHeight="false" outlineLevel="0" collapsed="false">
      <c r="H506" s="10"/>
      <c r="I506" s="11"/>
    </row>
    <row r="507" customFormat="false" ht="12.75" hidden="false" customHeight="false" outlineLevel="0" collapsed="false">
      <c r="H507" s="10"/>
      <c r="I507" s="11"/>
    </row>
    <row r="508" customFormat="false" ht="12.75" hidden="false" customHeight="false" outlineLevel="0" collapsed="false">
      <c r="H508" s="10"/>
      <c r="I508" s="11"/>
    </row>
    <row r="509" customFormat="false" ht="12.75" hidden="false" customHeight="false" outlineLevel="0" collapsed="false">
      <c r="H509" s="10"/>
      <c r="I509" s="11"/>
    </row>
    <row r="510" customFormat="false" ht="12.75" hidden="false" customHeight="false" outlineLevel="0" collapsed="false">
      <c r="H510" s="10"/>
      <c r="I510" s="11"/>
    </row>
    <row r="511" customFormat="false" ht="12.75" hidden="false" customHeight="false" outlineLevel="0" collapsed="false">
      <c r="H511" s="10"/>
      <c r="I511" s="11"/>
    </row>
    <row r="512" customFormat="false" ht="12.75" hidden="false" customHeight="false" outlineLevel="0" collapsed="false">
      <c r="H512" s="10"/>
      <c r="I512" s="11"/>
    </row>
    <row r="513" customFormat="false" ht="12.75" hidden="false" customHeight="false" outlineLevel="0" collapsed="false">
      <c r="H513" s="10"/>
      <c r="I513" s="11"/>
    </row>
    <row r="514" customFormat="false" ht="12.75" hidden="false" customHeight="false" outlineLevel="0" collapsed="false">
      <c r="H514" s="10"/>
      <c r="I514" s="11"/>
    </row>
    <row r="515" customFormat="false" ht="12.75" hidden="false" customHeight="false" outlineLevel="0" collapsed="false">
      <c r="H515" s="10"/>
      <c r="I515" s="11"/>
    </row>
    <row r="516" customFormat="false" ht="12.75" hidden="false" customHeight="false" outlineLevel="0" collapsed="false">
      <c r="H516" s="10"/>
      <c r="I516" s="11"/>
    </row>
    <row r="517" customFormat="false" ht="12.75" hidden="false" customHeight="false" outlineLevel="0" collapsed="false">
      <c r="H517" s="10"/>
      <c r="I517" s="11"/>
    </row>
    <row r="518" customFormat="false" ht="12.75" hidden="false" customHeight="false" outlineLevel="0" collapsed="false">
      <c r="H518" s="10"/>
      <c r="I518" s="11"/>
    </row>
    <row r="519" customFormat="false" ht="12.75" hidden="false" customHeight="false" outlineLevel="0" collapsed="false">
      <c r="H519" s="10"/>
      <c r="I519" s="11"/>
    </row>
    <row r="520" customFormat="false" ht="12.75" hidden="false" customHeight="false" outlineLevel="0" collapsed="false">
      <c r="H520" s="10"/>
      <c r="I520" s="11"/>
    </row>
    <row r="521" customFormat="false" ht="12.75" hidden="false" customHeight="false" outlineLevel="0" collapsed="false">
      <c r="H521" s="10"/>
      <c r="I521" s="11"/>
    </row>
    <row r="522" customFormat="false" ht="12.75" hidden="false" customHeight="false" outlineLevel="0" collapsed="false">
      <c r="H522" s="10"/>
      <c r="I522" s="11"/>
    </row>
    <row r="523" customFormat="false" ht="12.75" hidden="false" customHeight="false" outlineLevel="0" collapsed="false">
      <c r="H523" s="10"/>
      <c r="I523" s="11"/>
    </row>
    <row r="524" customFormat="false" ht="12.75" hidden="false" customHeight="false" outlineLevel="0" collapsed="false">
      <c r="H524" s="10"/>
      <c r="I524" s="11"/>
    </row>
    <row r="525" customFormat="false" ht="12.75" hidden="false" customHeight="false" outlineLevel="0" collapsed="false">
      <c r="H525" s="10"/>
      <c r="I525" s="11"/>
    </row>
    <row r="526" customFormat="false" ht="12.75" hidden="false" customHeight="false" outlineLevel="0" collapsed="false">
      <c r="H526" s="10"/>
      <c r="I526" s="11"/>
    </row>
    <row r="527" customFormat="false" ht="12.75" hidden="false" customHeight="false" outlineLevel="0" collapsed="false">
      <c r="H527" s="10"/>
      <c r="I527" s="11"/>
    </row>
    <row r="528" customFormat="false" ht="12.75" hidden="false" customHeight="false" outlineLevel="0" collapsed="false">
      <c r="H528" s="10"/>
      <c r="I528" s="11"/>
    </row>
    <row r="529" customFormat="false" ht="12.75" hidden="false" customHeight="false" outlineLevel="0" collapsed="false">
      <c r="H529" s="10"/>
      <c r="I529" s="11"/>
    </row>
    <row r="530" customFormat="false" ht="12.75" hidden="false" customHeight="false" outlineLevel="0" collapsed="false">
      <c r="H530" s="10"/>
      <c r="I530" s="11"/>
    </row>
    <row r="531" customFormat="false" ht="12.75" hidden="false" customHeight="false" outlineLevel="0" collapsed="false">
      <c r="H531" s="10"/>
      <c r="I531" s="11"/>
    </row>
    <row r="532" customFormat="false" ht="12.75" hidden="false" customHeight="false" outlineLevel="0" collapsed="false">
      <c r="H532" s="10"/>
      <c r="I532" s="11"/>
    </row>
    <row r="533" customFormat="false" ht="12.75" hidden="false" customHeight="false" outlineLevel="0" collapsed="false">
      <c r="H533" s="10"/>
      <c r="I533" s="11"/>
    </row>
    <row r="534" customFormat="false" ht="12.75" hidden="false" customHeight="false" outlineLevel="0" collapsed="false">
      <c r="H534" s="10"/>
      <c r="I534" s="11"/>
    </row>
    <row r="535" customFormat="false" ht="12.75" hidden="false" customHeight="false" outlineLevel="0" collapsed="false">
      <c r="H535" s="10"/>
      <c r="I535" s="11"/>
    </row>
    <row r="536" customFormat="false" ht="12.75" hidden="false" customHeight="false" outlineLevel="0" collapsed="false">
      <c r="I536" s="10"/>
    </row>
    <row r="537" customFormat="false" ht="12.75" hidden="false" customHeight="false" outlineLevel="0" collapsed="false">
      <c r="I537" s="10"/>
    </row>
    <row r="538" customFormat="false" ht="12.75" hidden="false" customHeight="false" outlineLevel="0" collapsed="false">
      <c r="I538" s="10"/>
    </row>
    <row r="539" customFormat="false" ht="12.75" hidden="false" customHeight="false" outlineLevel="0" collapsed="false">
      <c r="I539" s="10"/>
    </row>
    <row r="540" customFormat="false" ht="12.75" hidden="false" customHeight="false" outlineLevel="0" collapsed="false">
      <c r="I540" s="10"/>
    </row>
    <row r="541" customFormat="false" ht="12.75" hidden="false" customHeight="false" outlineLevel="0" collapsed="false">
      <c r="I541" s="10"/>
    </row>
    <row r="542" customFormat="false" ht="12.75" hidden="false" customHeight="false" outlineLevel="0" collapsed="false">
      <c r="I542" s="10"/>
    </row>
    <row r="543" customFormat="false" ht="12.75" hidden="false" customHeight="false" outlineLevel="0" collapsed="false">
      <c r="I543" s="10"/>
    </row>
    <row r="544" customFormat="false" ht="12.75" hidden="false" customHeight="false" outlineLevel="0" collapsed="false">
      <c r="I544" s="10"/>
    </row>
    <row r="545" customFormat="false" ht="12.75" hidden="false" customHeight="false" outlineLevel="0" collapsed="false">
      <c r="I545" s="10"/>
    </row>
    <row r="546" customFormat="false" ht="12.75" hidden="false" customHeight="false" outlineLevel="0" collapsed="false">
      <c r="I546" s="10"/>
    </row>
    <row r="547" customFormat="false" ht="12.75" hidden="false" customHeight="false" outlineLevel="0" collapsed="false">
      <c r="I547" s="10"/>
    </row>
    <row r="548" customFormat="false" ht="12.75" hidden="false" customHeight="false" outlineLevel="0" collapsed="false">
      <c r="I548" s="10"/>
    </row>
    <row r="549" customFormat="false" ht="12.75" hidden="false" customHeight="false" outlineLevel="0" collapsed="false">
      <c r="I549" s="10"/>
    </row>
    <row r="550" customFormat="false" ht="12.75" hidden="false" customHeight="false" outlineLevel="0" collapsed="false">
      <c r="I550" s="10"/>
    </row>
    <row r="551" customFormat="false" ht="12.75" hidden="false" customHeight="false" outlineLevel="0" collapsed="false">
      <c r="I551" s="10"/>
    </row>
    <row r="552" customFormat="false" ht="12.75" hidden="false" customHeight="false" outlineLevel="0" collapsed="false">
      <c r="I552" s="10"/>
    </row>
    <row r="553" customFormat="false" ht="12.75" hidden="false" customHeight="false" outlineLevel="0" collapsed="false">
      <c r="I553" s="10"/>
    </row>
    <row r="554" customFormat="false" ht="12.75" hidden="false" customHeight="false" outlineLevel="0" collapsed="false">
      <c r="I554" s="10"/>
    </row>
    <row r="555" customFormat="false" ht="12.75" hidden="false" customHeight="false" outlineLevel="0" collapsed="false">
      <c r="I555" s="10"/>
    </row>
    <row r="556" customFormat="false" ht="12.75" hidden="false" customHeight="false" outlineLevel="0" collapsed="false">
      <c r="I556" s="10"/>
    </row>
    <row r="557" customFormat="false" ht="12.75" hidden="false" customHeight="false" outlineLevel="0" collapsed="false">
      <c r="I557" s="10"/>
    </row>
    <row r="558" customFormat="false" ht="12.75" hidden="false" customHeight="false" outlineLevel="0" collapsed="false">
      <c r="I558" s="10"/>
    </row>
    <row r="559" customFormat="false" ht="12.75" hidden="false" customHeight="false" outlineLevel="0" collapsed="false">
      <c r="I559" s="10"/>
    </row>
    <row r="560" customFormat="false" ht="12.75" hidden="false" customHeight="false" outlineLevel="0" collapsed="false">
      <c r="I560" s="10"/>
    </row>
    <row r="561" customFormat="false" ht="12.75" hidden="false" customHeight="false" outlineLevel="0" collapsed="false">
      <c r="I561" s="10"/>
    </row>
    <row r="562" customFormat="false" ht="12.75" hidden="false" customHeight="false" outlineLevel="0" collapsed="false">
      <c r="I562" s="10"/>
    </row>
    <row r="563" customFormat="false" ht="12.75" hidden="false" customHeight="false" outlineLevel="0" collapsed="false">
      <c r="I563" s="10"/>
    </row>
    <row r="564" customFormat="false" ht="12.75" hidden="false" customHeight="false" outlineLevel="0" collapsed="false">
      <c r="I564" s="10"/>
    </row>
    <row r="565" customFormat="false" ht="12.75" hidden="false" customHeight="false" outlineLevel="0" collapsed="false">
      <c r="I565" s="10"/>
    </row>
    <row r="566" customFormat="false" ht="12.75" hidden="false" customHeight="false" outlineLevel="0" collapsed="false">
      <c r="I566" s="10"/>
    </row>
    <row r="567" customFormat="false" ht="12.75" hidden="false" customHeight="false" outlineLevel="0" collapsed="false">
      <c r="I567" s="10"/>
    </row>
    <row r="568" customFormat="false" ht="12.75" hidden="false" customHeight="false" outlineLevel="0" collapsed="false">
      <c r="I568" s="10"/>
    </row>
    <row r="569" customFormat="false" ht="12.75" hidden="false" customHeight="false" outlineLevel="0" collapsed="false">
      <c r="I569" s="10"/>
    </row>
  </sheetData>
  <mergeCells count="1">
    <mergeCell ref="F225:G225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9"/>
  <sheetViews>
    <sheetView showFormulas="false" showGridLines="true" showRowColHeaders="true" showZeros="true" rightToLeft="false" tabSelected="true" showOutlineSymbols="true" defaultGridColor="true" view="normal" topLeftCell="B196" colorId="64" zoomScale="100" zoomScaleNormal="100" zoomScalePageLayoutView="100" workbookViewId="0">
      <selection pane="topLeft" activeCell="G213" activeCellId="0" sqref="G2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3.41"/>
    <col collapsed="false" customWidth="true" hidden="false" outlineLevel="0" max="3" min="3" style="2" width="76.41"/>
    <col collapsed="false" customWidth="true" hidden="false" outlineLevel="0" max="4" min="4" style="3" width="9.28"/>
    <col collapsed="false" customWidth="true" hidden="false" outlineLevel="0" max="5" min="5" style="4" width="8.7"/>
    <col collapsed="false" customWidth="true" hidden="false" outlineLevel="0" max="6" min="6" style="5" width="13.99"/>
    <col collapsed="false" customWidth="true" hidden="false" outlineLevel="0" max="7" min="7" style="5" width="84.42"/>
    <col collapsed="false" customWidth="true" hidden="false" outlineLevel="0" max="8" min="8" style="5" width="24.41"/>
    <col collapsed="false" customWidth="true" hidden="false" outlineLevel="0" max="9" min="9" style="6" width="8.7"/>
    <col collapsed="false" customWidth="false" hidden="false" outlineLevel="0" max="10" min="10" style="7" width="9.14"/>
    <col collapsed="false" customWidth="false" hidden="false" outlineLevel="0" max="12" min="11" style="8" width="9.14"/>
    <col collapsed="false" customWidth="true" hidden="false" outlineLevel="0" max="13" min="13" style="8" width="10.13"/>
    <col collapsed="false" customWidth="true" hidden="false" outlineLevel="0" max="15" min="14" style="8" width="26.7"/>
    <col collapsed="false" customWidth="false" hidden="false" outlineLevel="0" max="257" min="16" style="8" width="9.14"/>
  </cols>
  <sheetData>
    <row r="1" customFormat="false" ht="48.75" hidden="false" customHeight="true" outlineLevel="0" collapsed="false">
      <c r="C1" s="9" t="s">
        <v>0</v>
      </c>
      <c r="H1" s="10"/>
      <c r="I1" s="11"/>
    </row>
    <row r="2" customFormat="false" ht="37.5" hidden="false" customHeight="true" outlineLevel="0" collapsed="false">
      <c r="A2" s="12"/>
      <c r="B2" s="12"/>
      <c r="C2" s="13"/>
      <c r="D2" s="14"/>
      <c r="E2" s="15"/>
      <c r="F2" s="16"/>
      <c r="G2" s="16"/>
      <c r="H2" s="17"/>
      <c r="I2" s="18"/>
    </row>
    <row r="3" customFormat="false" ht="15" hidden="false" customHeight="false" outlineLevel="0" collapsed="false">
      <c r="A3" s="19"/>
      <c r="B3" s="19"/>
      <c r="C3" s="20" t="s">
        <v>1</v>
      </c>
      <c r="D3" s="16" t="s">
        <v>2</v>
      </c>
      <c r="E3" s="15"/>
      <c r="F3" s="16" t="s">
        <v>3</v>
      </c>
      <c r="G3" s="16"/>
      <c r="H3" s="17"/>
      <c r="I3" s="18"/>
    </row>
    <row r="4" customFormat="false" ht="20.25" hidden="false" customHeight="true" outlineLevel="0" collapsed="false">
      <c r="A4" s="21"/>
      <c r="B4" s="19"/>
      <c r="C4" s="19" t="s">
        <v>4</v>
      </c>
      <c r="D4" s="22"/>
      <c r="E4" s="15"/>
      <c r="F4" s="16"/>
      <c r="G4" s="16"/>
      <c r="H4" s="23"/>
      <c r="I4" s="18"/>
    </row>
    <row r="5" customFormat="false" ht="13.5" hidden="false" customHeight="false" outlineLevel="0" collapsed="false">
      <c r="A5" s="24" t="s">
        <v>5</v>
      </c>
      <c r="B5" s="25"/>
      <c r="C5" s="26" t="s">
        <v>6</v>
      </c>
      <c r="D5" s="24" t="s">
        <v>7</v>
      </c>
      <c r="E5" s="27" t="s">
        <v>8</v>
      </c>
      <c r="F5" s="28" t="s">
        <v>9</v>
      </c>
      <c r="G5" s="28" t="s">
        <v>10</v>
      </c>
      <c r="H5" s="29" t="s">
        <v>11</v>
      </c>
      <c r="I5" s="30" t="s">
        <v>12</v>
      </c>
      <c r="J5" s="31" t="n">
        <v>1.2</v>
      </c>
      <c r="O5" s="32"/>
      <c r="P5" s="0"/>
    </row>
    <row r="6" customFormat="false" ht="13.5" hidden="false" customHeight="false" outlineLevel="0" collapsed="false">
      <c r="A6" s="33" t="n">
        <v>1</v>
      </c>
      <c r="B6" s="34" t="n">
        <v>1</v>
      </c>
      <c r="C6" s="35" t="s">
        <v>13</v>
      </c>
      <c r="D6" s="36"/>
      <c r="E6" s="37"/>
      <c r="F6" s="37"/>
      <c r="G6" s="38" t="n">
        <f aca="false">G7</f>
        <v>0</v>
      </c>
      <c r="H6" s="39" t="n">
        <f aca="false">(G6)*J$5</f>
        <v>0</v>
      </c>
      <c r="I6" s="40" t="e">
        <f aca="false">G6/$G$212</f>
        <v>#DIV/0!</v>
      </c>
      <c r="K6" s="8" t="n">
        <v>16859.19</v>
      </c>
      <c r="O6" s="42"/>
    </row>
    <row r="7" customFormat="false" ht="13.5" hidden="false" customHeight="false" outlineLevel="0" collapsed="false">
      <c r="A7" s="43" t="s">
        <v>14</v>
      </c>
      <c r="B7" s="44" t="s">
        <v>14</v>
      </c>
      <c r="C7" s="43" t="s">
        <v>15</v>
      </c>
      <c r="D7" s="45"/>
      <c r="E7" s="46"/>
      <c r="F7" s="46"/>
      <c r="G7" s="47"/>
      <c r="H7" s="48"/>
      <c r="I7" s="49" t="e">
        <f aca="false">G7/$G$212</f>
        <v>#DIV/0!</v>
      </c>
      <c r="M7" s="8" t="n">
        <v>14049.32</v>
      </c>
      <c r="N7" s="50"/>
      <c r="O7" s="42"/>
    </row>
    <row r="8" customFormat="false" ht="38.25" hidden="false" customHeight="true" outlineLevel="0" collapsed="false">
      <c r="A8" s="51" t="s">
        <v>16</v>
      </c>
      <c r="B8" s="52" t="s">
        <v>17</v>
      </c>
      <c r="C8" s="53" t="s">
        <v>18</v>
      </c>
      <c r="D8" s="54" t="s">
        <v>19</v>
      </c>
      <c r="E8" s="55" t="n">
        <v>3</v>
      </c>
      <c r="F8" s="55" t="n">
        <v>394.1</v>
      </c>
      <c r="G8" s="55" t="n">
        <f aca="false">E8*F8</f>
        <v>1182.3</v>
      </c>
      <c r="H8" s="56" t="n">
        <f aca="false">G8*$J$5</f>
        <v>1418.76</v>
      </c>
      <c r="I8" s="57" t="e">
        <f aca="false">G8/$G$212</f>
        <v>#DIV/0!</v>
      </c>
    </row>
    <row r="9" customFormat="false" ht="72" hidden="false" customHeight="true" outlineLevel="0" collapsed="false">
      <c r="A9" s="51" t="s">
        <v>20</v>
      </c>
      <c r="B9" s="52" t="s">
        <v>21</v>
      </c>
      <c r="C9" s="53" t="s">
        <v>22</v>
      </c>
      <c r="D9" s="54" t="s">
        <v>19</v>
      </c>
      <c r="E9" s="55" t="n">
        <v>9</v>
      </c>
      <c r="F9" s="55" t="n">
        <f aca="false">11.46+73.33+24.84+33.08+2.03+67.73+88.98</f>
        <v>301.45</v>
      </c>
      <c r="G9" s="55" t="n">
        <f aca="false">E9*F9</f>
        <v>2713.05</v>
      </c>
      <c r="H9" s="56" t="n">
        <f aca="false">G9*$J$5</f>
        <v>3255.66</v>
      </c>
      <c r="I9" s="57" t="e">
        <f aca="false">G9/$G$212</f>
        <v>#DIV/0!</v>
      </c>
    </row>
    <row r="10" customFormat="false" ht="32.25" hidden="false" customHeight="true" outlineLevel="0" collapsed="false">
      <c r="A10" s="58" t="s">
        <v>23</v>
      </c>
      <c r="B10" s="59" t="n">
        <v>99059</v>
      </c>
      <c r="C10" s="60" t="s">
        <v>24</v>
      </c>
      <c r="D10" s="45" t="s">
        <v>25</v>
      </c>
      <c r="E10" s="46" t="n">
        <v>88.94</v>
      </c>
      <c r="F10" s="46" t="n">
        <v>65.32</v>
      </c>
      <c r="G10" s="55" t="n">
        <f aca="false">E10*F10</f>
        <v>5809.5608</v>
      </c>
      <c r="H10" s="56" t="n">
        <f aca="false">G10*$J$5</f>
        <v>6971.47296</v>
      </c>
      <c r="I10" s="57" t="e">
        <f aca="false">G10/$G$212</f>
        <v>#DIV/0!</v>
      </c>
    </row>
    <row r="11" customFormat="false" ht="20.25" hidden="false" customHeight="true" outlineLevel="0" collapsed="false">
      <c r="A11" s="61" t="s">
        <v>26</v>
      </c>
      <c r="B11" s="61" t="s">
        <v>26</v>
      </c>
      <c r="C11" s="62" t="s">
        <v>27</v>
      </c>
      <c r="D11" s="63"/>
      <c r="E11" s="46"/>
      <c r="F11" s="46"/>
      <c r="G11" s="64"/>
      <c r="H11" s="56"/>
      <c r="I11" s="65"/>
    </row>
    <row r="12" customFormat="false" ht="29.25" hidden="false" customHeight="true" outlineLevel="0" collapsed="false">
      <c r="A12" s="66" t="s">
        <v>28</v>
      </c>
      <c r="B12" s="67" t="n">
        <v>97622</v>
      </c>
      <c r="C12" s="51" t="s">
        <v>29</v>
      </c>
      <c r="D12" s="54" t="s">
        <v>30</v>
      </c>
      <c r="E12" s="64" t="n">
        <v>3.1</v>
      </c>
      <c r="F12" s="64" t="n">
        <v>59.36</v>
      </c>
      <c r="G12" s="55" t="n">
        <f aca="false">E12*F12</f>
        <v>184.016</v>
      </c>
      <c r="H12" s="56" t="n">
        <f aca="false">G12*$J$5</f>
        <v>220.8192</v>
      </c>
      <c r="I12" s="57" t="e">
        <f aca="false">G12/$G$212</f>
        <v>#DIV/0!</v>
      </c>
      <c r="N12" s="50"/>
    </row>
    <row r="13" customFormat="false" ht="16.5" hidden="false" customHeight="true" outlineLevel="0" collapsed="false">
      <c r="A13" s="66" t="s">
        <v>31</v>
      </c>
      <c r="B13" s="67" t="n">
        <v>97644</v>
      </c>
      <c r="C13" s="51" t="s">
        <v>32</v>
      </c>
      <c r="D13" s="54" t="s">
        <v>19</v>
      </c>
      <c r="E13" s="64" t="n">
        <v>4.25</v>
      </c>
      <c r="F13" s="64" t="n">
        <v>9.69</v>
      </c>
      <c r="G13" s="55" t="n">
        <f aca="false">E13*F13</f>
        <v>41.1825</v>
      </c>
      <c r="H13" s="56" t="n">
        <f aca="false">G13*$J$5</f>
        <v>49.419</v>
      </c>
      <c r="I13" s="57" t="e">
        <f aca="false">G13/$G$212</f>
        <v>#DIV/0!</v>
      </c>
      <c r="N13" s="50"/>
    </row>
    <row r="14" customFormat="false" ht="29.25" hidden="false" customHeight="true" outlineLevel="0" collapsed="false">
      <c r="A14" s="66" t="s">
        <v>33</v>
      </c>
      <c r="B14" s="67" t="n">
        <v>97633</v>
      </c>
      <c r="C14" s="51" t="s">
        <v>34</v>
      </c>
      <c r="D14" s="68" t="s">
        <v>19</v>
      </c>
      <c r="E14" s="64" t="n">
        <v>95.65</v>
      </c>
      <c r="F14" s="64" t="n">
        <v>23.74</v>
      </c>
      <c r="G14" s="55" t="n">
        <f aca="false">E14*F14</f>
        <v>2270.731</v>
      </c>
      <c r="H14" s="56" t="n">
        <f aca="false">G14*$J$5</f>
        <v>2724.8772</v>
      </c>
      <c r="I14" s="57" t="e">
        <f aca="false">G14/$G$212</f>
        <v>#DIV/0!</v>
      </c>
      <c r="N14" s="50"/>
    </row>
    <row r="15" customFormat="false" ht="29.25" hidden="false" customHeight="true" outlineLevel="0" collapsed="false">
      <c r="A15" s="66" t="s">
        <v>35</v>
      </c>
      <c r="B15" s="67" t="n">
        <v>97628</v>
      </c>
      <c r="C15" s="51" t="s">
        <v>36</v>
      </c>
      <c r="D15" s="68" t="s">
        <v>30</v>
      </c>
      <c r="E15" s="64" t="n">
        <v>6.3</v>
      </c>
      <c r="F15" s="64" t="n">
        <v>293.41</v>
      </c>
      <c r="G15" s="55" t="n">
        <f aca="false">E15*F15</f>
        <v>1848.483</v>
      </c>
      <c r="H15" s="56" t="n">
        <f aca="false">G15*$J$5</f>
        <v>2218.1796</v>
      </c>
      <c r="I15" s="57" t="e">
        <f aca="false">G15/$G$212</f>
        <v>#DIV/0!</v>
      </c>
      <c r="N15" s="50"/>
    </row>
    <row r="16" customFormat="false" ht="13.5" hidden="false" customHeight="false" outlineLevel="0" collapsed="false">
      <c r="A16" s="69" t="n">
        <v>2</v>
      </c>
      <c r="B16" s="70" t="n">
        <v>2</v>
      </c>
      <c r="C16" s="71" t="s">
        <v>37</v>
      </c>
      <c r="D16" s="72"/>
      <c r="E16" s="73"/>
      <c r="F16" s="73"/>
      <c r="G16" s="39"/>
      <c r="H16" s="39" t="n">
        <f aca="false">(G16)*J$5</f>
        <v>0</v>
      </c>
      <c r="I16" s="74" t="e">
        <f aca="false">G16/$G$212</f>
        <v>#DIV/0!</v>
      </c>
      <c r="K16" s="8" t="n">
        <v>6743.39</v>
      </c>
      <c r="M16" s="8" t="n">
        <v>5394.5</v>
      </c>
    </row>
    <row r="17" s="76" customFormat="true" ht="20.25" hidden="false" customHeight="true" outlineLevel="0" collapsed="false">
      <c r="A17" s="43" t="s">
        <v>38</v>
      </c>
      <c r="B17" s="44" t="s">
        <v>38</v>
      </c>
      <c r="C17" s="43" t="s">
        <v>39</v>
      </c>
      <c r="D17" s="45"/>
      <c r="E17" s="46"/>
      <c r="F17" s="46"/>
      <c r="G17" s="47"/>
      <c r="H17" s="75"/>
      <c r="I17" s="49" t="e">
        <f aca="false">G17/$G$212</f>
        <v>#DIV/0!</v>
      </c>
      <c r="J17" s="7"/>
    </row>
    <row r="18" s="76" customFormat="true" ht="25.5" hidden="false" customHeight="false" outlineLevel="0" collapsed="false">
      <c r="A18" s="77" t="s">
        <v>40</v>
      </c>
      <c r="B18" s="78" t="n">
        <v>96523</v>
      </c>
      <c r="C18" s="79" t="s">
        <v>41</v>
      </c>
      <c r="D18" s="80" t="s">
        <v>30</v>
      </c>
      <c r="E18" s="64" t="n">
        <v>8.49</v>
      </c>
      <c r="F18" s="64" t="n">
        <v>104.01</v>
      </c>
      <c r="G18" s="64" t="n">
        <f aca="false">E18*F18</f>
        <v>883.0449</v>
      </c>
      <c r="H18" s="64" t="n">
        <f aca="false">G18*$J$5</f>
        <v>1059.65388</v>
      </c>
      <c r="I18" s="57" t="e">
        <f aca="false">G18/$G$212</f>
        <v>#DIV/0!</v>
      </c>
      <c r="J18" s="7"/>
    </row>
    <row r="19" s="76" customFormat="true" ht="12.75" hidden="false" customHeight="false" outlineLevel="0" collapsed="false">
      <c r="A19" s="81" t="s">
        <v>42</v>
      </c>
      <c r="B19" s="82" t="n">
        <v>100575</v>
      </c>
      <c r="C19" s="77" t="s">
        <v>43</v>
      </c>
      <c r="D19" s="83" t="s">
        <v>19</v>
      </c>
      <c r="E19" s="55" t="n">
        <v>587.24</v>
      </c>
      <c r="F19" s="55" t="n">
        <v>0.13</v>
      </c>
      <c r="G19" s="64" t="n">
        <f aca="false">E19*F19</f>
        <v>76.3412</v>
      </c>
      <c r="H19" s="64" t="n">
        <f aca="false">G19*$J$5</f>
        <v>91.60944</v>
      </c>
      <c r="I19" s="57" t="e">
        <f aca="false">G19/$G$212</f>
        <v>#DIV/0!</v>
      </c>
      <c r="J19" s="7"/>
    </row>
    <row r="20" s="76" customFormat="true" ht="12.75" hidden="false" customHeight="false" outlineLevel="0" collapsed="false">
      <c r="A20" s="84" t="s">
        <v>42</v>
      </c>
      <c r="B20" s="85" t="n">
        <v>101618</v>
      </c>
      <c r="C20" s="86" t="s">
        <v>44</v>
      </c>
      <c r="D20" s="87" t="s">
        <v>30</v>
      </c>
      <c r="E20" s="88" t="n">
        <v>8.49</v>
      </c>
      <c r="F20" s="55" t="n">
        <v>242.3</v>
      </c>
      <c r="G20" s="64" t="n">
        <f aca="false">E20*F20</f>
        <v>2057.127</v>
      </c>
      <c r="H20" s="64" t="n">
        <f aca="false">G20*$J$5</f>
        <v>2468.5524</v>
      </c>
      <c r="I20" s="57" t="e">
        <f aca="false">G20/$G$212</f>
        <v>#DIV/0!</v>
      </c>
      <c r="J20" s="7"/>
    </row>
    <row r="21" s="76" customFormat="true" ht="27.75" hidden="false" customHeight="true" outlineLevel="0" collapsed="false">
      <c r="A21" s="84" t="s">
        <v>45</v>
      </c>
      <c r="B21" s="85" t="n">
        <v>96385</v>
      </c>
      <c r="C21" s="86" t="s">
        <v>46</v>
      </c>
      <c r="D21" s="87" t="s">
        <v>30</v>
      </c>
      <c r="E21" s="89" t="n">
        <v>205.53</v>
      </c>
      <c r="F21" s="88" t="n">
        <v>11.57</v>
      </c>
      <c r="G21" s="64" t="n">
        <f aca="false">E21*F21</f>
        <v>2377.9821</v>
      </c>
      <c r="H21" s="64" t="n">
        <f aca="false">G21*$J$5</f>
        <v>2853.57852</v>
      </c>
      <c r="I21" s="57" t="e">
        <f aca="false">G21/$G$212</f>
        <v>#DIV/0!</v>
      </c>
      <c r="J21" s="7"/>
    </row>
    <row r="22" s="76" customFormat="true" ht="15.75" hidden="false" customHeight="true" outlineLevel="0" collapsed="false">
      <c r="A22" s="69" t="n">
        <v>3</v>
      </c>
      <c r="B22" s="70" t="n">
        <v>3</v>
      </c>
      <c r="C22" s="71" t="s">
        <v>47</v>
      </c>
      <c r="D22" s="72"/>
      <c r="E22" s="73"/>
      <c r="F22" s="73"/>
      <c r="G22" s="39"/>
      <c r="H22" s="39" t="n">
        <f aca="false">(G22)*J$5</f>
        <v>0</v>
      </c>
      <c r="I22" s="74" t="e">
        <f aca="false">G22/$G$212</f>
        <v>#DIV/0!</v>
      </c>
      <c r="J22" s="7"/>
      <c r="K22" s="76" t="n">
        <v>3124.43</v>
      </c>
      <c r="M22" s="76" t="n">
        <v>2603.69</v>
      </c>
    </row>
    <row r="23" s="76" customFormat="true" ht="12.75" hidden="false" customHeight="false" outlineLevel="0" collapsed="false">
      <c r="A23" s="91" t="s">
        <v>48</v>
      </c>
      <c r="B23" s="92" t="n">
        <v>98557</v>
      </c>
      <c r="C23" s="91" t="s">
        <v>49</v>
      </c>
      <c r="D23" s="93" t="s">
        <v>19</v>
      </c>
      <c r="E23" s="94" t="n">
        <v>61.35</v>
      </c>
      <c r="F23" s="94" t="n">
        <v>42.44</v>
      </c>
      <c r="G23" s="94" t="n">
        <f aca="false">E23*F23</f>
        <v>2603.694</v>
      </c>
      <c r="H23" s="56" t="n">
        <f aca="false">G23*$J$5</f>
        <v>3124.4328</v>
      </c>
      <c r="I23" s="65" t="e">
        <f aca="false">G23/$G$212</f>
        <v>#DIV/0!</v>
      </c>
      <c r="J23" s="7"/>
    </row>
    <row r="24" s="76" customFormat="true" ht="13.5" hidden="false" customHeight="false" outlineLevel="0" collapsed="false">
      <c r="A24" s="84"/>
      <c r="B24" s="85"/>
      <c r="C24" s="95"/>
      <c r="D24" s="96"/>
      <c r="E24" s="88"/>
      <c r="F24" s="97"/>
      <c r="G24" s="88"/>
      <c r="H24" s="98"/>
      <c r="I24" s="99"/>
      <c r="J24" s="100"/>
    </row>
    <row r="25" s="76" customFormat="true" ht="13.5" hidden="false" customHeight="false" outlineLevel="0" collapsed="false">
      <c r="A25" s="69" t="n">
        <v>4</v>
      </c>
      <c r="B25" s="70" t="n">
        <v>4</v>
      </c>
      <c r="C25" s="71" t="s">
        <v>50</v>
      </c>
      <c r="D25" s="72"/>
      <c r="E25" s="73"/>
      <c r="F25" s="73"/>
      <c r="G25" s="39"/>
      <c r="H25" s="39" t="n">
        <f aca="false">(G25)*J$5</f>
        <v>0</v>
      </c>
      <c r="I25" s="74" t="e">
        <f aca="false">G25/$G$212</f>
        <v>#DIV/0!</v>
      </c>
      <c r="J25" s="7"/>
      <c r="K25" s="76" t="n">
        <v>41351.79</v>
      </c>
      <c r="M25" s="76" t="n">
        <v>34459.83</v>
      </c>
    </row>
    <row r="26" s="76" customFormat="true" ht="15" hidden="false" customHeight="true" outlineLevel="0" collapsed="false">
      <c r="A26" s="62" t="s">
        <v>51</v>
      </c>
      <c r="B26" s="61" t="s">
        <v>51</v>
      </c>
      <c r="C26" s="62" t="s">
        <v>52</v>
      </c>
      <c r="D26" s="63"/>
      <c r="E26" s="46"/>
      <c r="F26" s="46"/>
      <c r="G26" s="47"/>
      <c r="H26" s="75" t="n">
        <f aca="false">G26*$J$5</f>
        <v>0</v>
      </c>
      <c r="I26" s="49" t="e">
        <f aca="false">G26/$G$212</f>
        <v>#DIV/0!</v>
      </c>
      <c r="J26" s="7"/>
    </row>
    <row r="27" s="76" customFormat="true" ht="19.5" hidden="false" customHeight="true" outlineLevel="0" collapsed="false">
      <c r="A27" s="77" t="s">
        <v>53</v>
      </c>
      <c r="B27" s="82"/>
      <c r="C27" s="101" t="s">
        <v>54</v>
      </c>
      <c r="D27" s="83"/>
      <c r="E27" s="55"/>
      <c r="F27" s="55"/>
      <c r="G27" s="102"/>
      <c r="H27" s="75" t="n">
        <f aca="false">G27*$J$5</f>
        <v>0</v>
      </c>
      <c r="I27" s="103" t="e">
        <f aca="false">G27/$G$212</f>
        <v>#DIV/0!</v>
      </c>
      <c r="J27" s="7"/>
    </row>
    <row r="28" s="76" customFormat="true" ht="31.5" hidden="false" customHeight="true" outlineLevel="0" collapsed="false">
      <c r="A28" s="77" t="s">
        <v>53</v>
      </c>
      <c r="B28" s="82" t="n">
        <v>101173</v>
      </c>
      <c r="C28" s="77" t="s">
        <v>55</v>
      </c>
      <c r="D28" s="83" t="s">
        <v>25</v>
      </c>
      <c r="E28" s="55" t="n">
        <v>268</v>
      </c>
      <c r="F28" s="55" t="n">
        <v>59.51</v>
      </c>
      <c r="G28" s="55" t="n">
        <f aca="false">E28*F28</f>
        <v>15948.68</v>
      </c>
      <c r="H28" s="56" t="n">
        <f aca="false">G28*$J$5</f>
        <v>19138.416</v>
      </c>
      <c r="I28" s="57" t="e">
        <f aca="false">G28/$G$212</f>
        <v>#DIV/0!</v>
      </c>
      <c r="J28" s="7"/>
      <c r="L28" s="104"/>
    </row>
    <row r="29" s="76" customFormat="true" ht="12.75" hidden="false" customHeight="false" outlineLevel="0" collapsed="false">
      <c r="A29" s="105" t="s">
        <v>56</v>
      </c>
      <c r="B29" s="106" t="s">
        <v>56</v>
      </c>
      <c r="C29" s="105" t="s">
        <v>57</v>
      </c>
      <c r="D29" s="107"/>
      <c r="E29" s="108"/>
      <c r="F29" s="108"/>
      <c r="G29" s="109"/>
      <c r="H29" s="75" t="n">
        <f aca="false">G29*$J$5</f>
        <v>0</v>
      </c>
      <c r="I29" s="110" t="e">
        <f aca="false">G29/$G$212</f>
        <v>#DIV/0!</v>
      </c>
      <c r="J29" s="7"/>
    </row>
    <row r="30" s="76" customFormat="true" ht="16.5" hidden="false" customHeight="true" outlineLevel="0" collapsed="false">
      <c r="A30" s="101" t="s">
        <v>58</v>
      </c>
      <c r="B30" s="52"/>
      <c r="C30" s="101" t="s">
        <v>59</v>
      </c>
      <c r="D30" s="83"/>
      <c r="E30" s="55"/>
      <c r="F30" s="55"/>
      <c r="G30" s="102"/>
      <c r="H30" s="75" t="n">
        <f aca="false">G30*$J$5</f>
        <v>0</v>
      </c>
      <c r="I30" s="103" t="e">
        <f aca="false">G30/$G$212</f>
        <v>#DIV/0!</v>
      </c>
      <c r="J30" s="7"/>
    </row>
    <row r="31" s="76" customFormat="true" ht="25.5" hidden="false" customHeight="false" outlineLevel="0" collapsed="false">
      <c r="A31" s="77" t="s">
        <v>60</v>
      </c>
      <c r="B31" s="52" t="n">
        <v>96545</v>
      </c>
      <c r="C31" s="77" t="s">
        <v>61</v>
      </c>
      <c r="D31" s="83" t="s">
        <v>62</v>
      </c>
      <c r="E31" s="55" t="n">
        <v>180.64</v>
      </c>
      <c r="F31" s="55" t="n">
        <v>15.04</v>
      </c>
      <c r="G31" s="55" t="n">
        <f aca="false">E31*F31</f>
        <v>2716.8256</v>
      </c>
      <c r="H31" s="56" t="n">
        <f aca="false">G31*$J$5</f>
        <v>3260.19072</v>
      </c>
      <c r="I31" s="57" t="e">
        <f aca="false">G31/$G$212</f>
        <v>#DIV/0!</v>
      </c>
      <c r="J31" s="7"/>
    </row>
    <row r="32" s="76" customFormat="true" ht="12.75" hidden="false" customHeight="false" outlineLevel="0" collapsed="false">
      <c r="A32" s="101" t="s">
        <v>63</v>
      </c>
      <c r="B32" s="111" t="s">
        <v>64</v>
      </c>
      <c r="C32" s="101" t="s">
        <v>65</v>
      </c>
      <c r="D32" s="83"/>
      <c r="E32" s="55"/>
      <c r="F32" s="55"/>
      <c r="G32" s="102"/>
      <c r="H32" s="75" t="n">
        <f aca="false">G32*$J$5</f>
        <v>0</v>
      </c>
      <c r="I32" s="103" t="e">
        <f aca="false">G32/$G$212</f>
        <v>#DIV/0!</v>
      </c>
      <c r="J32" s="7"/>
    </row>
    <row r="33" s="76" customFormat="true" ht="25.5" hidden="false" customHeight="false" outlineLevel="0" collapsed="false">
      <c r="A33" s="77" t="s">
        <v>66</v>
      </c>
      <c r="B33" s="52" t="n">
        <v>96531</v>
      </c>
      <c r="C33" s="51" t="s">
        <v>67</v>
      </c>
      <c r="D33" s="54" t="s">
        <v>19</v>
      </c>
      <c r="E33" s="55" t="n">
        <v>7.7</v>
      </c>
      <c r="F33" s="55" t="n">
        <v>155.17</v>
      </c>
      <c r="G33" s="55" t="n">
        <f aca="false">E33*F33</f>
        <v>1194.809</v>
      </c>
      <c r="H33" s="56" t="n">
        <f aca="false">G33*$J$5</f>
        <v>1433.7708</v>
      </c>
      <c r="I33" s="57" t="e">
        <f aca="false">G33/$G$212</f>
        <v>#DIV/0!</v>
      </c>
      <c r="J33" s="7"/>
    </row>
    <row r="34" s="76" customFormat="true" ht="20.25" hidden="false" customHeight="true" outlineLevel="0" collapsed="false">
      <c r="A34" s="101" t="s">
        <v>68</v>
      </c>
      <c r="B34" s="111" t="s">
        <v>69</v>
      </c>
      <c r="C34" s="101" t="s">
        <v>70</v>
      </c>
      <c r="D34" s="83"/>
      <c r="E34" s="55"/>
      <c r="F34" s="55"/>
      <c r="G34" s="102"/>
      <c r="H34" s="75" t="n">
        <f aca="false">G34*$J$5</f>
        <v>0</v>
      </c>
      <c r="I34" s="103" t="e">
        <f aca="false">G34/$G$212</f>
        <v>#DIV/0!</v>
      </c>
      <c r="J34" s="7"/>
    </row>
    <row r="35" s="76" customFormat="true" ht="34.5" hidden="false" customHeight="true" outlineLevel="0" collapsed="false">
      <c r="A35" s="77" t="s">
        <v>71</v>
      </c>
      <c r="B35" s="52" t="n">
        <v>96555</v>
      </c>
      <c r="C35" s="77" t="s">
        <v>72</v>
      </c>
      <c r="D35" s="83" t="s">
        <v>30</v>
      </c>
      <c r="E35" s="55" t="n">
        <v>1.96</v>
      </c>
      <c r="F35" s="55" t="n">
        <v>654.44</v>
      </c>
      <c r="G35" s="55" t="n">
        <f aca="false">E35*F35</f>
        <v>1282.7024</v>
      </c>
      <c r="H35" s="56" t="n">
        <f aca="false">G35*$J$5</f>
        <v>1539.24288</v>
      </c>
      <c r="I35" s="57" t="e">
        <f aca="false">G35/$G$212</f>
        <v>#DIV/0!</v>
      </c>
      <c r="J35" s="7"/>
    </row>
    <row r="36" s="76" customFormat="true" ht="12.75" hidden="false" customHeight="false" outlineLevel="0" collapsed="false">
      <c r="A36" s="101" t="s">
        <v>69</v>
      </c>
      <c r="B36" s="111" t="s">
        <v>73</v>
      </c>
      <c r="C36" s="101" t="s">
        <v>74</v>
      </c>
      <c r="D36" s="83"/>
      <c r="E36" s="55"/>
      <c r="F36" s="55"/>
      <c r="G36" s="102"/>
      <c r="H36" s="75"/>
      <c r="I36" s="103"/>
      <c r="J36" s="7"/>
    </row>
    <row r="37" s="76" customFormat="true" ht="12.75" hidden="false" customHeight="false" outlineLevel="0" collapsed="false">
      <c r="A37" s="101" t="s">
        <v>75</v>
      </c>
      <c r="B37" s="52"/>
      <c r="C37" s="101" t="s">
        <v>59</v>
      </c>
      <c r="D37" s="83"/>
      <c r="E37" s="55"/>
      <c r="F37" s="55"/>
      <c r="G37" s="102"/>
      <c r="H37" s="75" t="n">
        <f aca="false">G37*$J$5</f>
        <v>0</v>
      </c>
      <c r="I37" s="57" t="e">
        <f aca="false">G37/$G$212</f>
        <v>#DIV/0!</v>
      </c>
      <c r="J37" s="7"/>
    </row>
    <row r="38" s="76" customFormat="true" ht="25.5" hidden="false" customHeight="false" outlineLevel="0" collapsed="false">
      <c r="A38" s="77" t="s">
        <v>76</v>
      </c>
      <c r="B38" s="52" t="n">
        <v>92915</v>
      </c>
      <c r="C38" s="77" t="s">
        <v>77</v>
      </c>
      <c r="D38" s="83" t="s">
        <v>62</v>
      </c>
      <c r="E38" s="55" t="n">
        <v>62.47</v>
      </c>
      <c r="F38" s="55" t="n">
        <v>17.31</v>
      </c>
      <c r="G38" s="55" t="n">
        <f aca="false">E38*F38</f>
        <v>1081.3557</v>
      </c>
      <c r="H38" s="56" t="n">
        <f aca="false">G38*$J$5</f>
        <v>1297.62684</v>
      </c>
      <c r="I38" s="57" t="e">
        <f aca="false">G38/$G$212</f>
        <v>#DIV/0!</v>
      </c>
      <c r="J38" s="7"/>
    </row>
    <row r="39" s="76" customFormat="true" ht="25.5" hidden="false" customHeight="false" outlineLevel="0" collapsed="false">
      <c r="A39" s="77" t="s">
        <v>78</v>
      </c>
      <c r="B39" s="52" t="n">
        <v>96546</v>
      </c>
      <c r="C39" s="77" t="s">
        <v>79</v>
      </c>
      <c r="D39" s="83" t="s">
        <v>62</v>
      </c>
      <c r="E39" s="55" t="n">
        <v>341.37</v>
      </c>
      <c r="F39" s="55" t="n">
        <v>13.24</v>
      </c>
      <c r="G39" s="55" t="n">
        <f aca="false">E39*F39</f>
        <v>4519.7388</v>
      </c>
      <c r="H39" s="56" t="n">
        <f aca="false">G39*$J$5</f>
        <v>5423.68656</v>
      </c>
      <c r="I39" s="57" t="e">
        <f aca="false">G39/$G$212</f>
        <v>#DIV/0!</v>
      </c>
      <c r="J39" s="7"/>
    </row>
    <row r="40" s="76" customFormat="true" ht="12.75" hidden="false" customHeight="false" outlineLevel="0" collapsed="false">
      <c r="A40" s="101" t="s">
        <v>73</v>
      </c>
      <c r="B40" s="111" t="s">
        <v>73</v>
      </c>
      <c r="C40" s="101" t="s">
        <v>65</v>
      </c>
      <c r="D40" s="83"/>
      <c r="E40" s="55"/>
      <c r="F40" s="55"/>
      <c r="G40" s="102"/>
      <c r="H40" s="75" t="n">
        <f aca="false">G40*$J$5</f>
        <v>0</v>
      </c>
      <c r="I40" s="57" t="e">
        <f aca="false">G40/$G$212</f>
        <v>#DIV/0!</v>
      </c>
      <c r="J40" s="7"/>
    </row>
    <row r="41" s="76" customFormat="true" ht="25.5" hidden="false" customHeight="false" outlineLevel="0" collapsed="false">
      <c r="A41" s="77" t="s">
        <v>80</v>
      </c>
      <c r="B41" s="52" t="n">
        <v>96531</v>
      </c>
      <c r="C41" s="51" t="s">
        <v>67</v>
      </c>
      <c r="D41" s="54" t="s">
        <v>19</v>
      </c>
      <c r="E41" s="55" t="n">
        <v>30.45</v>
      </c>
      <c r="F41" s="55" t="n">
        <v>155.17</v>
      </c>
      <c r="G41" s="55" t="n">
        <f aca="false">E41*F41</f>
        <v>4724.9265</v>
      </c>
      <c r="H41" s="56" t="n">
        <f aca="false">G41*$J$5</f>
        <v>5669.9118</v>
      </c>
      <c r="I41" s="57" t="e">
        <f aca="false">G41/$G$212</f>
        <v>#DIV/0!</v>
      </c>
      <c r="J41" s="7"/>
    </row>
    <row r="42" s="76" customFormat="true" ht="12.75" hidden="false" customHeight="false" outlineLevel="0" collapsed="false">
      <c r="A42" s="101" t="s">
        <v>81</v>
      </c>
      <c r="B42" s="111" t="s">
        <v>81</v>
      </c>
      <c r="C42" s="101" t="s">
        <v>70</v>
      </c>
      <c r="D42" s="83"/>
      <c r="E42" s="55"/>
      <c r="F42" s="55"/>
      <c r="G42" s="102"/>
      <c r="H42" s="75" t="n">
        <f aca="false">G42*$J$5</f>
        <v>0</v>
      </c>
      <c r="I42" s="57" t="e">
        <f aca="false">G42/$G$212</f>
        <v>#DIV/0!</v>
      </c>
      <c r="J42" s="7"/>
    </row>
    <row r="43" s="76" customFormat="true" ht="33" hidden="false" customHeight="true" outlineLevel="0" collapsed="false">
      <c r="A43" s="77" t="s">
        <v>82</v>
      </c>
      <c r="B43" s="52" t="n">
        <v>96555</v>
      </c>
      <c r="C43" s="77" t="s">
        <v>83</v>
      </c>
      <c r="D43" s="83" t="s">
        <v>30</v>
      </c>
      <c r="E43" s="55" t="n">
        <v>4.57</v>
      </c>
      <c r="F43" s="55" t="n">
        <v>654.44</v>
      </c>
      <c r="G43" s="55" t="n">
        <f aca="false">E43*F43</f>
        <v>2990.7908</v>
      </c>
      <c r="H43" s="56" t="n">
        <f aca="false">G43*$J$5</f>
        <v>3588.94896</v>
      </c>
      <c r="I43" s="57" t="e">
        <f aca="false">G43/$G$212</f>
        <v>#DIV/0!</v>
      </c>
      <c r="J43" s="7"/>
    </row>
    <row r="44" s="76" customFormat="true" ht="13.5" hidden="false" customHeight="false" outlineLevel="0" collapsed="false">
      <c r="A44" s="77"/>
      <c r="B44" s="52"/>
      <c r="C44" s="77"/>
      <c r="D44" s="83"/>
      <c r="E44" s="55"/>
      <c r="F44" s="55"/>
      <c r="G44" s="55"/>
      <c r="H44" s="56"/>
      <c r="I44" s="57"/>
      <c r="J44" s="7"/>
    </row>
    <row r="45" customFormat="false" ht="15.6" hidden="false" customHeight="true" outlineLevel="0" collapsed="false">
      <c r="A45" s="69" t="n">
        <v>5</v>
      </c>
      <c r="B45" s="70" t="n">
        <v>5</v>
      </c>
      <c r="C45" s="71" t="s">
        <v>84</v>
      </c>
      <c r="D45" s="72"/>
      <c r="E45" s="73"/>
      <c r="F45" s="73"/>
      <c r="G45" s="39"/>
      <c r="H45" s="112" t="n">
        <f aca="false">G45*$J$5</f>
        <v>0</v>
      </c>
      <c r="I45" s="74" t="e">
        <f aca="false">G45/$G$212</f>
        <v>#DIV/0!</v>
      </c>
      <c r="K45" s="8" t="n">
        <v>9914.29</v>
      </c>
      <c r="M45" s="8" t="n">
        <v>8261.91</v>
      </c>
    </row>
    <row r="46" customFormat="false" ht="15.75" hidden="false" customHeight="true" outlineLevel="0" collapsed="false">
      <c r="A46" s="43" t="s">
        <v>85</v>
      </c>
      <c r="B46" s="44" t="s">
        <v>85</v>
      </c>
      <c r="C46" s="43" t="s">
        <v>86</v>
      </c>
      <c r="D46" s="45"/>
      <c r="E46" s="113"/>
      <c r="F46" s="46"/>
      <c r="G46" s="47"/>
      <c r="H46" s="114" t="n">
        <f aca="false">G46*$J$5</f>
        <v>0</v>
      </c>
      <c r="I46" s="49" t="e">
        <f aca="false">G46/$G$212</f>
        <v>#DIV/0!</v>
      </c>
    </row>
    <row r="47" customFormat="false" ht="30" hidden="false" customHeight="true" outlineLevel="0" collapsed="false">
      <c r="A47" s="51" t="s">
        <v>87</v>
      </c>
      <c r="B47" s="52" t="n">
        <v>91834</v>
      </c>
      <c r="C47" s="51" t="s">
        <v>88</v>
      </c>
      <c r="D47" s="115" t="s">
        <v>25</v>
      </c>
      <c r="E47" s="55" t="n">
        <v>63.57</v>
      </c>
      <c r="F47" s="116" t="n">
        <v>12.53</v>
      </c>
      <c r="G47" s="55" t="n">
        <f aca="false">E47*F47</f>
        <v>796.5321</v>
      </c>
      <c r="H47" s="56" t="n">
        <f aca="false">G47*$J$5</f>
        <v>955.83852</v>
      </c>
      <c r="I47" s="57" t="e">
        <f aca="false">G47/$G$212</f>
        <v>#DIV/0!</v>
      </c>
    </row>
    <row r="48" customFormat="false" ht="18.75" hidden="false" customHeight="true" outlineLevel="0" collapsed="false">
      <c r="A48" s="117" t="s">
        <v>89</v>
      </c>
      <c r="B48" s="111" t="s">
        <v>89</v>
      </c>
      <c r="C48" s="117" t="s">
        <v>90</v>
      </c>
      <c r="D48" s="54"/>
      <c r="E48" s="118"/>
      <c r="F48" s="55"/>
      <c r="G48" s="102"/>
      <c r="H48" s="75" t="n">
        <f aca="false">G48*$J$5</f>
        <v>0</v>
      </c>
      <c r="I48" s="57" t="e">
        <f aca="false">G48/$G$212</f>
        <v>#DIV/0!</v>
      </c>
    </row>
    <row r="49" customFormat="false" ht="27.75" hidden="false" customHeight="true" outlineLevel="0" collapsed="false">
      <c r="A49" s="51" t="s">
        <v>91</v>
      </c>
      <c r="B49" s="52" t="n">
        <v>91926</v>
      </c>
      <c r="C49" s="51" t="s">
        <v>92</v>
      </c>
      <c r="D49" s="115" t="s">
        <v>25</v>
      </c>
      <c r="E49" s="55" t="n">
        <v>486.6</v>
      </c>
      <c r="F49" s="55" t="n">
        <v>4.21</v>
      </c>
      <c r="G49" s="55" t="n">
        <f aca="false">E49*F49</f>
        <v>2048.586</v>
      </c>
      <c r="H49" s="56" t="n">
        <f aca="false">G49*$J$5</f>
        <v>2458.3032</v>
      </c>
      <c r="I49" s="57" t="e">
        <f aca="false">G49/$G$212</f>
        <v>#DIV/0!</v>
      </c>
    </row>
    <row r="50" customFormat="false" ht="29.25" hidden="false" customHeight="true" outlineLevel="0" collapsed="false">
      <c r="A50" s="51" t="s">
        <v>93</v>
      </c>
      <c r="B50" s="52" t="n">
        <v>91928</v>
      </c>
      <c r="C50" s="51" t="s">
        <v>94</v>
      </c>
      <c r="D50" s="115" t="s">
        <v>25</v>
      </c>
      <c r="E50" s="55" t="n">
        <v>120</v>
      </c>
      <c r="F50" s="116" t="n">
        <v>6.49</v>
      </c>
      <c r="G50" s="55" t="n">
        <f aca="false">E50*F50</f>
        <v>778.8</v>
      </c>
      <c r="H50" s="56" t="n">
        <f aca="false">G50*$J$5</f>
        <v>934.56</v>
      </c>
      <c r="I50" s="57" t="e">
        <f aca="false">G50/$G$212</f>
        <v>#DIV/0!</v>
      </c>
    </row>
    <row r="51" customFormat="false" ht="12.75" hidden="false" customHeight="false" outlineLevel="0" collapsed="false">
      <c r="A51" s="51"/>
      <c r="B51" s="52"/>
      <c r="C51" s="51"/>
      <c r="D51" s="115"/>
      <c r="E51" s="55"/>
      <c r="F51" s="116"/>
      <c r="G51" s="55"/>
      <c r="H51" s="56"/>
      <c r="I51" s="57"/>
    </row>
    <row r="52" customFormat="false" ht="18" hidden="false" customHeight="true" outlineLevel="0" collapsed="false">
      <c r="A52" s="117" t="s">
        <v>95</v>
      </c>
      <c r="B52" s="111" t="s">
        <v>95</v>
      </c>
      <c r="C52" s="117" t="s">
        <v>96</v>
      </c>
      <c r="D52" s="54"/>
      <c r="E52" s="116"/>
      <c r="F52" s="116"/>
      <c r="G52" s="102"/>
      <c r="H52" s="75" t="n">
        <f aca="false">G52*$J$5</f>
        <v>0</v>
      </c>
      <c r="I52" s="57" t="e">
        <f aca="false">G52/$G$212</f>
        <v>#DIV/0!</v>
      </c>
    </row>
    <row r="53" customFormat="false" ht="32.25" hidden="false" customHeight="true" outlineLevel="0" collapsed="false">
      <c r="A53" s="51" t="s">
        <v>97</v>
      </c>
      <c r="B53" s="52" t="n">
        <v>91990</v>
      </c>
      <c r="C53" s="51" t="s">
        <v>98</v>
      </c>
      <c r="D53" s="54" t="s">
        <v>99</v>
      </c>
      <c r="E53" s="116" t="n">
        <v>1</v>
      </c>
      <c r="F53" s="55" t="n">
        <v>35.95</v>
      </c>
      <c r="G53" s="55" t="n">
        <f aca="false">F53*E53</f>
        <v>35.95</v>
      </c>
      <c r="H53" s="56" t="n">
        <f aca="false">G53*$J$5</f>
        <v>43.14</v>
      </c>
      <c r="I53" s="57" t="e">
        <f aca="false">G53/$G$212</f>
        <v>#DIV/0!</v>
      </c>
    </row>
    <row r="54" customFormat="false" ht="27.75" hidden="false" customHeight="true" outlineLevel="0" collapsed="false">
      <c r="A54" s="51" t="s">
        <v>100</v>
      </c>
      <c r="B54" s="52" t="n">
        <v>91998</v>
      </c>
      <c r="C54" s="119" t="s">
        <v>101</v>
      </c>
      <c r="D54" s="120" t="s">
        <v>102</v>
      </c>
      <c r="E54" s="116" t="n">
        <v>9</v>
      </c>
      <c r="F54" s="55" t="n">
        <v>21.45</v>
      </c>
      <c r="G54" s="55" t="n">
        <f aca="false">F54*E54</f>
        <v>193.05</v>
      </c>
      <c r="H54" s="56" t="n">
        <f aca="false">G54*$J$5</f>
        <v>231.66</v>
      </c>
      <c r="I54" s="57" t="e">
        <f aca="false">G54/$G$212</f>
        <v>#DIV/0!</v>
      </c>
    </row>
    <row r="55" customFormat="false" ht="12.75" hidden="false" customHeight="false" outlineLevel="0" collapsed="false">
      <c r="A55" s="117" t="s">
        <v>103</v>
      </c>
      <c r="B55" s="111" t="s">
        <v>103</v>
      </c>
      <c r="C55" s="117" t="s">
        <v>104</v>
      </c>
      <c r="D55" s="54"/>
      <c r="E55" s="116"/>
      <c r="F55" s="116"/>
      <c r="G55" s="102"/>
      <c r="H55" s="75" t="n">
        <f aca="false">G55*$J$5</f>
        <v>0</v>
      </c>
      <c r="I55" s="103" t="e">
        <f aca="false">G55/$G$212</f>
        <v>#DIV/0!</v>
      </c>
    </row>
    <row r="56" customFormat="false" ht="31.5" hidden="false" customHeight="true" outlineLevel="0" collapsed="false">
      <c r="A56" s="51" t="s">
        <v>105</v>
      </c>
      <c r="B56" s="52" t="n">
        <v>101891</v>
      </c>
      <c r="C56" s="53" t="s">
        <v>106</v>
      </c>
      <c r="D56" s="115" t="s">
        <v>102</v>
      </c>
      <c r="E56" s="116" t="n">
        <v>1</v>
      </c>
      <c r="F56" s="116" t="n">
        <v>30.48</v>
      </c>
      <c r="G56" s="55" t="n">
        <f aca="false">E56*F56</f>
        <v>30.48</v>
      </c>
      <c r="H56" s="56" t="n">
        <f aca="false">G56*$J$5</f>
        <v>36.576</v>
      </c>
      <c r="I56" s="57" t="e">
        <f aca="false">G56/$G$212</f>
        <v>#DIV/0!</v>
      </c>
    </row>
    <row r="57" customFormat="false" ht="30" hidden="false" customHeight="true" outlineLevel="0" collapsed="false">
      <c r="A57" s="51" t="s">
        <v>107</v>
      </c>
      <c r="B57" s="52" t="n">
        <v>101890</v>
      </c>
      <c r="C57" s="53" t="s">
        <v>108</v>
      </c>
      <c r="D57" s="115" t="s">
        <v>102</v>
      </c>
      <c r="E57" s="116" t="n">
        <v>4</v>
      </c>
      <c r="F57" s="116" t="n">
        <v>17.67</v>
      </c>
      <c r="G57" s="55" t="n">
        <f aca="false">E57*F57</f>
        <v>70.68</v>
      </c>
      <c r="H57" s="56" t="n">
        <f aca="false">G57*$J$5</f>
        <v>84.816</v>
      </c>
      <c r="I57" s="57" t="e">
        <f aca="false">G57/$G$212</f>
        <v>#DIV/0!</v>
      </c>
    </row>
    <row r="58" customFormat="false" ht="15.75" hidden="false" customHeight="true" outlineLevel="0" collapsed="false">
      <c r="A58" s="117" t="s">
        <v>109</v>
      </c>
      <c r="B58" s="111" t="s">
        <v>109</v>
      </c>
      <c r="C58" s="117" t="s">
        <v>110</v>
      </c>
      <c r="D58" s="115"/>
      <c r="E58" s="116"/>
      <c r="F58" s="116"/>
      <c r="G58" s="102"/>
      <c r="H58" s="75" t="n">
        <f aca="false">G58*$J$5</f>
        <v>0</v>
      </c>
      <c r="I58" s="103" t="e">
        <f aca="false">G58/$G$212</f>
        <v>#DIV/0!</v>
      </c>
    </row>
    <row r="59" customFormat="false" ht="28.5" hidden="false" customHeight="true" outlineLevel="0" collapsed="false">
      <c r="A59" s="51" t="s">
        <v>111</v>
      </c>
      <c r="B59" s="52" t="n">
        <v>101666</v>
      </c>
      <c r="C59" s="51" t="s">
        <v>112</v>
      </c>
      <c r="D59" s="54" t="s">
        <v>102</v>
      </c>
      <c r="E59" s="116" t="n">
        <v>10</v>
      </c>
      <c r="F59" s="55" t="n">
        <v>379.94</v>
      </c>
      <c r="G59" s="55" t="n">
        <f aca="false">F59*E59</f>
        <v>3799.4</v>
      </c>
      <c r="H59" s="56" t="n">
        <f aca="false">G59*$J$5</f>
        <v>4559.28</v>
      </c>
      <c r="I59" s="57" t="e">
        <f aca="false">G59/$G$212</f>
        <v>#DIV/0!</v>
      </c>
    </row>
    <row r="60" customFormat="false" ht="25.5" hidden="false" customHeight="true" outlineLevel="0" collapsed="false">
      <c r="A60" s="51" t="s">
        <v>113</v>
      </c>
      <c r="B60" s="52" t="n">
        <v>103782</v>
      </c>
      <c r="C60" s="51" t="s">
        <v>114</v>
      </c>
      <c r="D60" s="54" t="s">
        <v>102</v>
      </c>
      <c r="E60" s="116" t="n">
        <v>7</v>
      </c>
      <c r="F60" s="55" t="n">
        <v>38.48</v>
      </c>
      <c r="G60" s="55" t="n">
        <f aca="false">F60*E60</f>
        <v>269.36</v>
      </c>
      <c r="H60" s="56" t="n">
        <f aca="false">G60*$J$5</f>
        <v>323.232</v>
      </c>
      <c r="I60" s="57" t="e">
        <f aca="false">G60/$G$212</f>
        <v>#DIV/0!</v>
      </c>
    </row>
    <row r="61" customFormat="false" ht="15.75" hidden="false" customHeight="true" outlineLevel="0" collapsed="false">
      <c r="A61" s="117" t="s">
        <v>115</v>
      </c>
      <c r="B61" s="111" t="s">
        <v>115</v>
      </c>
      <c r="C61" s="117" t="s">
        <v>116</v>
      </c>
      <c r="D61" s="115"/>
      <c r="E61" s="121"/>
      <c r="F61" s="116"/>
      <c r="G61" s="102"/>
      <c r="H61" s="75" t="n">
        <f aca="false">G61*$J$5</f>
        <v>0</v>
      </c>
      <c r="I61" s="103" t="e">
        <f aca="false">G61/$G$212</f>
        <v>#DIV/0!</v>
      </c>
    </row>
    <row r="62" customFormat="false" ht="15" hidden="false" customHeight="true" outlineLevel="0" collapsed="false">
      <c r="A62" s="51" t="s">
        <v>117</v>
      </c>
      <c r="B62" s="52" t="n">
        <v>91952</v>
      </c>
      <c r="C62" s="122" t="s">
        <v>118</v>
      </c>
      <c r="D62" s="115" t="s">
        <v>102</v>
      </c>
      <c r="E62" s="121" t="n">
        <v>3</v>
      </c>
      <c r="F62" s="116" t="n">
        <v>19.9</v>
      </c>
      <c r="G62" s="55" t="n">
        <f aca="false">F62*E62</f>
        <v>59.7</v>
      </c>
      <c r="H62" s="56" t="n">
        <f aca="false">G62*$J$5</f>
        <v>71.64</v>
      </c>
      <c r="I62" s="57" t="e">
        <f aca="false">G62/$G$212</f>
        <v>#DIV/0!</v>
      </c>
    </row>
    <row r="63" customFormat="false" ht="16.5" hidden="false" customHeight="true" outlineLevel="0" collapsed="false">
      <c r="A63" s="51" t="s">
        <v>119</v>
      </c>
      <c r="B63" s="52" t="n">
        <v>91964</v>
      </c>
      <c r="C63" s="122" t="s">
        <v>120</v>
      </c>
      <c r="D63" s="115" t="s">
        <v>102</v>
      </c>
      <c r="E63" s="121" t="n">
        <v>3</v>
      </c>
      <c r="F63" s="116" t="n">
        <v>59.79</v>
      </c>
      <c r="G63" s="55" t="n">
        <f aca="false">F63*E63</f>
        <v>179.37</v>
      </c>
      <c r="H63" s="56" t="n">
        <f aca="false">G63*$J$5</f>
        <v>215.244</v>
      </c>
      <c r="I63" s="57" t="e">
        <f aca="false">G63/$G$212</f>
        <v>#DIV/0!</v>
      </c>
    </row>
    <row r="64" customFormat="false" ht="13.5" hidden="false" customHeight="false" outlineLevel="0" collapsed="false">
      <c r="A64" s="51"/>
      <c r="B64" s="52"/>
      <c r="C64" s="51"/>
      <c r="D64" s="54"/>
      <c r="E64" s="116"/>
      <c r="F64" s="116"/>
      <c r="G64" s="55"/>
      <c r="H64" s="89"/>
      <c r="I64" s="57"/>
    </row>
    <row r="65" customFormat="false" ht="13.5" hidden="false" customHeight="false" outlineLevel="0" collapsed="false">
      <c r="A65" s="123" t="n">
        <v>6</v>
      </c>
      <c r="B65" s="70" t="n">
        <v>6</v>
      </c>
      <c r="C65" s="71" t="s">
        <v>121</v>
      </c>
      <c r="D65" s="124"/>
      <c r="E65" s="125"/>
      <c r="F65" s="125"/>
      <c r="G65" s="39"/>
      <c r="H65" s="39" t="n">
        <f aca="false">G65*$J$5</f>
        <v>0</v>
      </c>
      <c r="I65" s="74" t="e">
        <f aca="false">G65/$G$212</f>
        <v>#DIV/0!</v>
      </c>
      <c r="K65" s="8" t="n">
        <v>48173.89</v>
      </c>
      <c r="M65" s="8" t="n">
        <v>40144.91</v>
      </c>
    </row>
    <row r="66" customFormat="false" ht="12.75" hidden="false" customHeight="false" outlineLevel="0" collapsed="false">
      <c r="A66" s="117" t="s">
        <v>122</v>
      </c>
      <c r="B66" s="111" t="s">
        <v>122</v>
      </c>
      <c r="C66" s="117" t="s">
        <v>123</v>
      </c>
      <c r="D66" s="54"/>
      <c r="E66" s="116"/>
      <c r="F66" s="116"/>
      <c r="G66" s="102"/>
      <c r="H66" s="126"/>
      <c r="I66" s="103" t="e">
        <f aca="false">G66/$G$212</f>
        <v>#DIV/0!</v>
      </c>
    </row>
    <row r="67" customFormat="false" ht="12.75" hidden="false" customHeight="false" outlineLevel="0" collapsed="false">
      <c r="A67" s="101" t="s">
        <v>124</v>
      </c>
      <c r="B67" s="111" t="s">
        <v>124</v>
      </c>
      <c r="C67" s="101" t="s">
        <v>59</v>
      </c>
      <c r="D67" s="83"/>
      <c r="E67" s="55"/>
      <c r="F67" s="55"/>
      <c r="G67" s="102"/>
      <c r="H67" s="75" t="n">
        <f aca="false">G67*$J$5</f>
        <v>0</v>
      </c>
      <c r="I67" s="103" t="e">
        <f aca="false">G67/$G$212</f>
        <v>#DIV/0!</v>
      </c>
    </row>
    <row r="68" customFormat="false" ht="25.5" hidden="false" customHeight="false" outlineLevel="0" collapsed="false">
      <c r="A68" s="77" t="s">
        <v>125</v>
      </c>
      <c r="B68" s="52" t="n">
        <v>96545</v>
      </c>
      <c r="C68" s="77" t="s">
        <v>61</v>
      </c>
      <c r="D68" s="83" t="s">
        <v>62</v>
      </c>
      <c r="E68" s="55" t="n">
        <v>38.23</v>
      </c>
      <c r="F68" s="55" t="n">
        <v>15.04</v>
      </c>
      <c r="G68" s="55" t="n">
        <f aca="false">E68*F68</f>
        <v>574.9792</v>
      </c>
      <c r="H68" s="56" t="n">
        <f aca="false">G68*$J$5</f>
        <v>689.97504</v>
      </c>
      <c r="I68" s="57" t="e">
        <f aca="false">G68/$G$212</f>
        <v>#DIV/0!</v>
      </c>
    </row>
    <row r="69" customFormat="false" ht="25.5" hidden="false" customHeight="false" outlineLevel="0" collapsed="false">
      <c r="A69" s="77" t="s">
        <v>126</v>
      </c>
      <c r="B69" s="52" t="n">
        <v>92915</v>
      </c>
      <c r="C69" s="77" t="s">
        <v>77</v>
      </c>
      <c r="D69" s="83" t="s">
        <v>62</v>
      </c>
      <c r="E69" s="55" t="n">
        <v>62.47</v>
      </c>
      <c r="F69" s="55" t="n">
        <v>17.31</v>
      </c>
      <c r="G69" s="55" t="n">
        <f aca="false">E69*F69</f>
        <v>1081.3557</v>
      </c>
      <c r="H69" s="56" t="n">
        <f aca="false">G69*$J$5</f>
        <v>1297.62684</v>
      </c>
      <c r="I69" s="57" t="e">
        <f aca="false">G69/$G$212</f>
        <v>#DIV/0!</v>
      </c>
    </row>
    <row r="70" customFormat="false" ht="25.5" hidden="false" customHeight="false" outlineLevel="0" collapsed="false">
      <c r="A70" s="77" t="s">
        <v>127</v>
      </c>
      <c r="B70" s="52" t="n">
        <v>96546</v>
      </c>
      <c r="C70" s="77" t="s">
        <v>128</v>
      </c>
      <c r="D70" s="83" t="s">
        <v>62</v>
      </c>
      <c r="E70" s="55" t="n">
        <v>201.71</v>
      </c>
      <c r="F70" s="55" t="n">
        <v>13.24</v>
      </c>
      <c r="G70" s="55" t="n">
        <f aca="false">E70*F70</f>
        <v>2670.6404</v>
      </c>
      <c r="H70" s="56" t="n">
        <f aca="false">G70*$J$5</f>
        <v>3204.76848</v>
      </c>
      <c r="I70" s="57" t="e">
        <f aca="false">G70/$G$212</f>
        <v>#DIV/0!</v>
      </c>
    </row>
    <row r="71" customFormat="false" ht="12.75" hidden="false" customHeight="false" outlineLevel="0" collapsed="false">
      <c r="A71" s="101" t="s">
        <v>129</v>
      </c>
      <c r="B71" s="111" t="s">
        <v>129</v>
      </c>
      <c r="C71" s="101" t="s">
        <v>65</v>
      </c>
      <c r="D71" s="83"/>
      <c r="E71" s="55"/>
      <c r="F71" s="55"/>
      <c r="G71" s="102"/>
      <c r="H71" s="75" t="n">
        <f aca="false">G71*$J$5</f>
        <v>0</v>
      </c>
      <c r="I71" s="103" t="e">
        <f aca="false">G71/$G$212</f>
        <v>#DIV/0!</v>
      </c>
    </row>
    <row r="72" customFormat="false" ht="25.5" hidden="false" customHeight="false" outlineLevel="0" collapsed="false">
      <c r="A72" s="77" t="s">
        <v>130</v>
      </c>
      <c r="B72" s="52" t="n">
        <v>96531</v>
      </c>
      <c r="C72" s="51" t="s">
        <v>67</v>
      </c>
      <c r="D72" s="54" t="s">
        <v>19</v>
      </c>
      <c r="E72" s="55" t="n">
        <v>18.78</v>
      </c>
      <c r="F72" s="55" t="n">
        <v>155.17</v>
      </c>
      <c r="G72" s="55" t="n">
        <f aca="false">E72*F72</f>
        <v>2914.0926</v>
      </c>
      <c r="H72" s="56" t="n">
        <f aca="false">G72*$J$5</f>
        <v>3496.91112</v>
      </c>
      <c r="I72" s="57" t="e">
        <f aca="false">G72/$G$83</f>
        <v>#DIV/0!</v>
      </c>
    </row>
    <row r="73" customFormat="false" ht="12.75" hidden="false" customHeight="false" outlineLevel="0" collapsed="false">
      <c r="A73" s="101" t="s">
        <v>131</v>
      </c>
      <c r="B73" s="111" t="s">
        <v>131</v>
      </c>
      <c r="C73" s="101" t="s">
        <v>70</v>
      </c>
      <c r="D73" s="83"/>
      <c r="E73" s="55"/>
      <c r="F73" s="55"/>
      <c r="G73" s="102"/>
      <c r="H73" s="75" t="n">
        <f aca="false">G73*$J$5</f>
        <v>0</v>
      </c>
      <c r="I73" s="103" t="e">
        <f aca="false">G73/$G$212</f>
        <v>#DIV/0!</v>
      </c>
    </row>
    <row r="74" customFormat="false" ht="27.75" hidden="false" customHeight="true" outlineLevel="0" collapsed="false">
      <c r="A74" s="77" t="s">
        <v>132</v>
      </c>
      <c r="B74" s="52" t="n">
        <v>96555</v>
      </c>
      <c r="C74" s="77" t="s">
        <v>83</v>
      </c>
      <c r="D74" s="83" t="s">
        <v>30</v>
      </c>
      <c r="E74" s="55" t="n">
        <v>2.33</v>
      </c>
      <c r="F74" s="55" t="n">
        <v>654.44</v>
      </c>
      <c r="G74" s="55" t="n">
        <f aca="false">E74*F74</f>
        <v>1524.8452</v>
      </c>
      <c r="H74" s="56" t="n">
        <f aca="false">G74*$J$5</f>
        <v>1829.81424</v>
      </c>
      <c r="I74" s="57" t="e">
        <f aca="false">G74/$G$212</f>
        <v>#DIV/0!</v>
      </c>
    </row>
    <row r="75" customFormat="false" ht="12.75" hidden="false" customHeight="false" outlineLevel="0" collapsed="false">
      <c r="A75" s="117" t="s">
        <v>133</v>
      </c>
      <c r="B75" s="111" t="s">
        <v>133</v>
      </c>
      <c r="C75" s="117" t="s">
        <v>134</v>
      </c>
      <c r="D75" s="54"/>
      <c r="E75" s="116"/>
      <c r="F75" s="116"/>
      <c r="G75" s="102"/>
      <c r="H75" s="75" t="n">
        <f aca="false">G75*$J$5</f>
        <v>0</v>
      </c>
      <c r="I75" s="103" t="e">
        <f aca="false">G75/$G$212</f>
        <v>#DIV/0!</v>
      </c>
    </row>
    <row r="76" customFormat="false" ht="12.75" hidden="false" customHeight="false" outlineLevel="0" collapsed="false">
      <c r="A76" s="101" t="s">
        <v>135</v>
      </c>
      <c r="B76" s="111" t="s">
        <v>135</v>
      </c>
      <c r="C76" s="101" t="s">
        <v>59</v>
      </c>
      <c r="D76" s="83"/>
      <c r="E76" s="55"/>
      <c r="F76" s="55"/>
      <c r="G76" s="102"/>
      <c r="H76" s="75" t="n">
        <f aca="false">G76*$J$5</f>
        <v>0</v>
      </c>
      <c r="I76" s="103" t="e">
        <f aca="false">G76/$G$212</f>
        <v>#DIV/0!</v>
      </c>
    </row>
    <row r="77" customFormat="false" ht="25.5" hidden="false" customHeight="false" outlineLevel="0" collapsed="false">
      <c r="A77" s="101"/>
      <c r="B77" s="52" t="n">
        <v>92915</v>
      </c>
      <c r="C77" s="77" t="s">
        <v>77</v>
      </c>
      <c r="D77" s="83" t="s">
        <v>62</v>
      </c>
      <c r="E77" s="55" t="n">
        <v>122.68</v>
      </c>
      <c r="F77" s="55" t="n">
        <v>17.31</v>
      </c>
      <c r="G77" s="55" t="n">
        <f aca="false">E77*F77</f>
        <v>2123.5908</v>
      </c>
      <c r="H77" s="56" t="n">
        <f aca="false">G77*$J$5</f>
        <v>2548.30896</v>
      </c>
      <c r="I77" s="57" t="e">
        <f aca="false">G77/$G$212</f>
        <v>#DIV/0!</v>
      </c>
    </row>
    <row r="78" customFormat="false" ht="25.5" hidden="false" customHeight="false" outlineLevel="0" collapsed="false">
      <c r="A78" s="77" t="s">
        <v>136</v>
      </c>
      <c r="B78" s="52" t="n">
        <v>96546</v>
      </c>
      <c r="C78" s="77" t="s">
        <v>128</v>
      </c>
      <c r="D78" s="83" t="s">
        <v>62</v>
      </c>
      <c r="E78" s="55" t="n">
        <v>400.57</v>
      </c>
      <c r="F78" s="55" t="n">
        <v>13.24</v>
      </c>
      <c r="G78" s="55" t="n">
        <f aca="false">E78*F78</f>
        <v>5303.5468</v>
      </c>
      <c r="H78" s="56" t="n">
        <f aca="false">G78*$J$5</f>
        <v>6364.25616</v>
      </c>
      <c r="I78" s="57" t="e">
        <f aca="false">G78/$G$212</f>
        <v>#DIV/0!</v>
      </c>
    </row>
    <row r="79" customFormat="false" ht="12.75" hidden="false" customHeight="false" outlineLevel="0" collapsed="false">
      <c r="A79" s="101" t="s">
        <v>137</v>
      </c>
      <c r="B79" s="111" t="s">
        <v>137</v>
      </c>
      <c r="C79" s="101" t="s">
        <v>65</v>
      </c>
      <c r="D79" s="83"/>
      <c r="E79" s="55"/>
      <c r="F79" s="55"/>
      <c r="G79" s="102"/>
      <c r="H79" s="75" t="n">
        <f aca="false">G79*$J$5</f>
        <v>0</v>
      </c>
      <c r="I79" s="103" t="e">
        <f aca="false">G79/$G$212</f>
        <v>#DIV/0!</v>
      </c>
    </row>
    <row r="80" customFormat="false" ht="25.5" hidden="false" customHeight="false" outlineLevel="0" collapsed="false">
      <c r="A80" s="77" t="s">
        <v>138</v>
      </c>
      <c r="B80" s="52" t="n">
        <v>96531</v>
      </c>
      <c r="C80" s="51" t="s">
        <v>67</v>
      </c>
      <c r="D80" s="54" t="s">
        <v>19</v>
      </c>
      <c r="E80" s="55" t="n">
        <v>38.28</v>
      </c>
      <c r="F80" s="55" t="n">
        <v>155.17</v>
      </c>
      <c r="G80" s="55" t="n">
        <f aca="false">E80*F80</f>
        <v>5939.9076</v>
      </c>
      <c r="H80" s="56" t="n">
        <f aca="false">G80*$J$5</f>
        <v>7127.88912</v>
      </c>
      <c r="I80" s="57" t="e">
        <f aca="false">G80/$G$83</f>
        <v>#DIV/0!</v>
      </c>
    </row>
    <row r="81" customFormat="false" ht="12.75" hidden="false" customHeight="false" outlineLevel="0" collapsed="false">
      <c r="A81" s="101" t="s">
        <v>139</v>
      </c>
      <c r="B81" s="111" t="s">
        <v>139</v>
      </c>
      <c r="C81" s="101" t="s">
        <v>70</v>
      </c>
      <c r="D81" s="83"/>
      <c r="E81" s="55"/>
      <c r="F81" s="55"/>
      <c r="G81" s="102"/>
      <c r="H81" s="75" t="n">
        <f aca="false">G81*$J$5</f>
        <v>0</v>
      </c>
      <c r="I81" s="103" t="e">
        <f aca="false">G81/$G$212</f>
        <v>#DIV/0!</v>
      </c>
    </row>
    <row r="82" customFormat="false" ht="32.25" hidden="false" customHeight="true" outlineLevel="0" collapsed="false">
      <c r="A82" s="77" t="s">
        <v>122</v>
      </c>
      <c r="B82" s="52" t="n">
        <v>96555</v>
      </c>
      <c r="C82" s="77" t="s">
        <v>83</v>
      </c>
      <c r="D82" s="83" t="s">
        <v>30</v>
      </c>
      <c r="E82" s="55" t="n">
        <v>5.61</v>
      </c>
      <c r="F82" s="55" t="n">
        <v>654.44</v>
      </c>
      <c r="G82" s="55" t="n">
        <f aca="false">E82*F82</f>
        <v>3671.4084</v>
      </c>
      <c r="H82" s="56" t="n">
        <f aca="false">G82*$J$5</f>
        <v>4405.69008</v>
      </c>
      <c r="I82" s="57" t="e">
        <f aca="false">G82/$G$212</f>
        <v>#DIV/0!</v>
      </c>
    </row>
    <row r="83" customFormat="false" ht="18" hidden="false" customHeight="true" outlineLevel="0" collapsed="false">
      <c r="A83" s="117" t="s">
        <v>140</v>
      </c>
      <c r="B83" s="111" t="s">
        <v>140</v>
      </c>
      <c r="C83" s="117" t="s">
        <v>141</v>
      </c>
      <c r="D83" s="54"/>
      <c r="E83" s="116"/>
      <c r="F83" s="116"/>
      <c r="G83" s="102"/>
      <c r="H83" s="75" t="n">
        <f aca="false">G83*$J$5</f>
        <v>0</v>
      </c>
      <c r="I83" s="103" t="e">
        <f aca="false">G83/$G$212</f>
        <v>#DIV/0!</v>
      </c>
    </row>
    <row r="84" customFormat="false" ht="40.5" hidden="false" customHeight="true" outlineLevel="0" collapsed="false">
      <c r="A84" s="51" t="s">
        <v>142</v>
      </c>
      <c r="B84" s="52" t="n">
        <v>101964</v>
      </c>
      <c r="C84" s="51" t="s">
        <v>143</v>
      </c>
      <c r="D84" s="83" t="s">
        <v>19</v>
      </c>
      <c r="E84" s="55" t="n">
        <v>81.96</v>
      </c>
      <c r="F84" s="55" t="n">
        <v>174.97</v>
      </c>
      <c r="G84" s="55" t="n">
        <f aca="false">E84*F84</f>
        <v>14340.5412</v>
      </c>
      <c r="H84" s="56" t="n">
        <f aca="false">G84*$J$5</f>
        <v>17208.64944</v>
      </c>
      <c r="I84" s="57" t="e">
        <f aca="false">G84/$G$212</f>
        <v>#DIV/0!</v>
      </c>
    </row>
    <row r="85" customFormat="false" ht="20.25" hidden="false" customHeight="true" outlineLevel="0" collapsed="false">
      <c r="A85" s="127"/>
      <c r="B85" s="128"/>
      <c r="C85" s="127"/>
      <c r="D85" s="129"/>
      <c r="E85" s="130"/>
      <c r="F85" s="130"/>
      <c r="G85" s="131"/>
      <c r="H85" s="132"/>
      <c r="I85" s="133"/>
    </row>
    <row r="86" customFormat="false" ht="20.25" hidden="false" customHeight="true" outlineLevel="0" collapsed="false">
      <c r="A86" s="69" t="n">
        <v>7</v>
      </c>
      <c r="B86" s="70" t="n">
        <v>7</v>
      </c>
      <c r="C86" s="71" t="s">
        <v>144</v>
      </c>
      <c r="D86" s="124"/>
      <c r="E86" s="125"/>
      <c r="F86" s="125"/>
      <c r="G86" s="39"/>
      <c r="H86" s="39" t="n">
        <f aca="false">G86*$J$5</f>
        <v>0</v>
      </c>
      <c r="I86" s="74" t="n">
        <v>0.0493</v>
      </c>
      <c r="K86" s="8" t="n">
        <v>40354.46</v>
      </c>
      <c r="M86" s="8" t="n">
        <v>33628.71</v>
      </c>
    </row>
    <row r="87" customFormat="false" ht="45" hidden="false" customHeight="true" outlineLevel="0" collapsed="false">
      <c r="A87" s="134" t="s">
        <v>145</v>
      </c>
      <c r="B87" s="92" t="n">
        <v>101159</v>
      </c>
      <c r="C87" s="135" t="s">
        <v>146</v>
      </c>
      <c r="D87" s="129" t="s">
        <v>19</v>
      </c>
      <c r="E87" s="136" t="n">
        <v>192.08</v>
      </c>
      <c r="F87" s="137" t="n">
        <v>142.56</v>
      </c>
      <c r="G87" s="94" t="n">
        <f aca="false">F87*E87</f>
        <v>27382.9248</v>
      </c>
      <c r="H87" s="138" t="n">
        <f aca="false">G87*$J$5</f>
        <v>32859.50976</v>
      </c>
      <c r="I87" s="139" t="e">
        <f aca="false">G87/$G$212</f>
        <v>#DIV/0!</v>
      </c>
    </row>
    <row r="88" customFormat="false" ht="30" hidden="false" customHeight="true" outlineLevel="0" collapsed="false">
      <c r="A88" s="51" t="s">
        <v>147</v>
      </c>
      <c r="B88" s="128" t="n">
        <v>93186</v>
      </c>
      <c r="C88" s="66" t="s">
        <v>148</v>
      </c>
      <c r="D88" s="54" t="s">
        <v>149</v>
      </c>
      <c r="E88" s="140" t="n">
        <v>15.3</v>
      </c>
      <c r="F88" s="116" t="n">
        <v>49.76</v>
      </c>
      <c r="G88" s="88" t="n">
        <f aca="false">F88*E88</f>
        <v>761.328</v>
      </c>
      <c r="H88" s="56" t="n">
        <f aca="false">G88*$J$5</f>
        <v>913.5936</v>
      </c>
      <c r="I88" s="49" t="e">
        <f aca="false">G88/$G$212</f>
        <v>#DIV/0!</v>
      </c>
    </row>
    <row r="89" customFormat="false" ht="30" hidden="false" customHeight="true" outlineLevel="0" collapsed="false">
      <c r="A89" s="135" t="s">
        <v>150</v>
      </c>
      <c r="B89" s="52" t="n">
        <v>93184</v>
      </c>
      <c r="C89" s="51" t="s">
        <v>151</v>
      </c>
      <c r="D89" s="54" t="s">
        <v>149</v>
      </c>
      <c r="E89" s="136" t="n">
        <v>5</v>
      </c>
      <c r="F89" s="130" t="n">
        <v>49.76</v>
      </c>
      <c r="G89" s="55" t="n">
        <f aca="false">F89*E89</f>
        <v>248.8</v>
      </c>
      <c r="H89" s="141" t="n">
        <f aca="false">G89*$J$5</f>
        <v>298.56</v>
      </c>
      <c r="I89" s="133" t="e">
        <f aca="false">G89/$G$212</f>
        <v>#DIV/0!</v>
      </c>
    </row>
    <row r="90" customFormat="false" ht="42.75" hidden="false" customHeight="true" outlineLevel="0" collapsed="false">
      <c r="A90" s="66" t="s">
        <v>152</v>
      </c>
      <c r="B90" s="52" t="n">
        <v>102253</v>
      </c>
      <c r="C90" s="51" t="s">
        <v>153</v>
      </c>
      <c r="D90" s="129" t="s">
        <v>154</v>
      </c>
      <c r="E90" s="142" t="n">
        <v>5.8</v>
      </c>
      <c r="F90" s="116" t="n">
        <v>831.09</v>
      </c>
      <c r="G90" s="88" t="n">
        <f aca="false">F90*E90</f>
        <v>4820.322</v>
      </c>
      <c r="H90" s="141" t="n">
        <f aca="false">G90*$J$5</f>
        <v>5784.3864</v>
      </c>
      <c r="I90" s="103" t="e">
        <f aca="false">G90/$G$212</f>
        <v>#DIV/0!</v>
      </c>
    </row>
    <row r="91" customFormat="false" ht="32.25" hidden="false" customHeight="true" outlineLevel="0" collapsed="false">
      <c r="A91" s="143" t="s">
        <v>155</v>
      </c>
      <c r="B91" s="144" t="n">
        <v>102255</v>
      </c>
      <c r="C91" s="145" t="s">
        <v>156</v>
      </c>
      <c r="D91" s="146" t="s">
        <v>154</v>
      </c>
      <c r="E91" s="147" t="n">
        <v>0.48</v>
      </c>
      <c r="F91" s="130" t="n">
        <v>865.29</v>
      </c>
      <c r="G91" s="89" t="n">
        <f aca="false">F91*E91</f>
        <v>415.3392</v>
      </c>
      <c r="H91" s="141" t="n">
        <f aca="false">G91*$J$5</f>
        <v>498.40704</v>
      </c>
      <c r="I91" s="148" t="e">
        <f aca="false">G91/$G$212</f>
        <v>#DIV/0!</v>
      </c>
    </row>
    <row r="92" customFormat="false" ht="13.5" hidden="false" customHeight="false" outlineLevel="0" collapsed="false">
      <c r="A92" s="69" t="n">
        <v>8</v>
      </c>
      <c r="B92" s="70" t="n">
        <v>8</v>
      </c>
      <c r="C92" s="71" t="s">
        <v>157</v>
      </c>
      <c r="D92" s="124"/>
      <c r="E92" s="125"/>
      <c r="F92" s="125"/>
      <c r="G92" s="39"/>
      <c r="H92" s="112" t="n">
        <f aca="false">G92*$J$5</f>
        <v>0</v>
      </c>
      <c r="I92" s="74" t="n">
        <v>0.0493</v>
      </c>
      <c r="K92" s="8" t="n">
        <v>19936.86</v>
      </c>
      <c r="M92" s="8" t="n">
        <v>16614.05</v>
      </c>
    </row>
    <row r="93" customFormat="false" ht="17.25" hidden="false" customHeight="true" outlineLevel="0" collapsed="false">
      <c r="A93" s="43" t="s">
        <v>158</v>
      </c>
      <c r="B93" s="44" t="s">
        <v>158</v>
      </c>
      <c r="C93" s="43" t="s">
        <v>159</v>
      </c>
      <c r="D93" s="149"/>
      <c r="E93" s="150"/>
      <c r="F93" s="150"/>
      <c r="G93" s="47"/>
      <c r="H93" s="114"/>
      <c r="I93" s="49" t="e">
        <f aca="false">G93/$G$212</f>
        <v>#DIV/0!</v>
      </c>
    </row>
    <row r="94" customFormat="false" ht="45" hidden="false" customHeight="true" outlineLevel="0" collapsed="false">
      <c r="A94" s="51" t="s">
        <v>160</v>
      </c>
      <c r="B94" s="52" t="n">
        <v>87893</v>
      </c>
      <c r="C94" s="53" t="s">
        <v>161</v>
      </c>
      <c r="D94" s="54" t="s">
        <v>19</v>
      </c>
      <c r="E94" s="151" t="n">
        <v>405.37</v>
      </c>
      <c r="F94" s="116" t="n">
        <v>7.48</v>
      </c>
      <c r="G94" s="55" t="n">
        <f aca="false">F94*E94</f>
        <v>3032.1676</v>
      </c>
      <c r="H94" s="56" t="n">
        <f aca="false">G94*$J$5</f>
        <v>3638.60112</v>
      </c>
      <c r="I94" s="103" t="e">
        <f aca="false">G94/$G$212</f>
        <v>#DIV/0!</v>
      </c>
    </row>
    <row r="95" customFormat="false" ht="50.25" hidden="false" customHeight="true" outlineLevel="0" collapsed="false">
      <c r="A95" s="66" t="s">
        <v>162</v>
      </c>
      <c r="B95" s="67" t="n">
        <v>87547</v>
      </c>
      <c r="C95" s="152" t="s">
        <v>163</v>
      </c>
      <c r="D95" s="153" t="s">
        <v>19</v>
      </c>
      <c r="E95" s="151" t="n">
        <v>405.37</v>
      </c>
      <c r="F95" s="154" t="n">
        <v>23.78</v>
      </c>
      <c r="G95" s="64" t="n">
        <f aca="false">F95*E95</f>
        <v>9639.6986</v>
      </c>
      <c r="H95" s="56" t="n">
        <f aca="false">G95*$J$5</f>
        <v>11567.63832</v>
      </c>
      <c r="I95" s="155" t="e">
        <f aca="false">G95/$G$212</f>
        <v>#DIV/0!</v>
      </c>
    </row>
    <row r="96" customFormat="false" ht="50.25" hidden="false" customHeight="true" outlineLevel="0" collapsed="false">
      <c r="A96" s="66" t="s">
        <v>164</v>
      </c>
      <c r="B96" s="67" t="n">
        <v>87265</v>
      </c>
      <c r="C96" s="152" t="s">
        <v>165</v>
      </c>
      <c r="D96" s="153" t="s">
        <v>19</v>
      </c>
      <c r="E96" s="151" t="n">
        <v>71.12</v>
      </c>
      <c r="F96" s="154" t="n">
        <v>55.43</v>
      </c>
      <c r="G96" s="64" t="n">
        <f aca="false">F96*E96</f>
        <v>3942.1816</v>
      </c>
      <c r="H96" s="141" t="n">
        <f aca="false">G96*$J$5</f>
        <v>4730.61792</v>
      </c>
      <c r="I96" s="155" t="e">
        <f aca="false">G96/$G$212</f>
        <v>#DIV/0!</v>
      </c>
    </row>
    <row r="97" customFormat="false" ht="23.25" hidden="false" customHeight="true" outlineLevel="0" collapsed="false">
      <c r="A97" s="69" t="n">
        <v>9</v>
      </c>
      <c r="B97" s="70" t="n">
        <v>9</v>
      </c>
      <c r="C97" s="71" t="s">
        <v>166</v>
      </c>
      <c r="D97" s="124"/>
      <c r="E97" s="125"/>
      <c r="F97" s="125"/>
      <c r="G97" s="39"/>
      <c r="H97" s="112" t="n">
        <f aca="false">G97*$J$5</f>
        <v>0</v>
      </c>
      <c r="I97" s="74" t="e">
        <f aca="false">G97/$G$212</f>
        <v>#DIV/0!</v>
      </c>
      <c r="K97" s="8" t="n">
        <v>117428.79</v>
      </c>
      <c r="M97" s="8" t="n">
        <v>97857.33</v>
      </c>
    </row>
    <row r="98" customFormat="false" ht="16.5" hidden="false" customHeight="true" outlineLevel="0" collapsed="false">
      <c r="A98" s="43" t="s">
        <v>167</v>
      </c>
      <c r="B98" s="59"/>
      <c r="C98" s="43" t="s">
        <v>168</v>
      </c>
      <c r="D98" s="45"/>
      <c r="E98" s="150"/>
      <c r="F98" s="150"/>
      <c r="G98" s="47"/>
      <c r="H98" s="156" t="n">
        <f aca="false">G98*$J$5</f>
        <v>0</v>
      </c>
      <c r="I98" s="49" t="e">
        <f aca="false">G98/$G$212</f>
        <v>#DIV/0!</v>
      </c>
    </row>
    <row r="99" customFormat="false" ht="30" hidden="false" customHeight="true" outlineLevel="0" collapsed="false">
      <c r="A99" s="66" t="s">
        <v>169</v>
      </c>
      <c r="B99" s="67" t="n">
        <v>96622</v>
      </c>
      <c r="C99" s="66" t="s">
        <v>170</v>
      </c>
      <c r="D99" s="68" t="s">
        <v>30</v>
      </c>
      <c r="E99" s="154" t="n">
        <v>17.5</v>
      </c>
      <c r="F99" s="154" t="n">
        <v>119.3</v>
      </c>
      <c r="G99" s="64" t="n">
        <f aca="false">F99*E99</f>
        <v>2087.75</v>
      </c>
      <c r="H99" s="56" t="n">
        <f aca="false">G99*$J$5</f>
        <v>2505.3</v>
      </c>
      <c r="I99" s="65" t="e">
        <f aca="false">G99/$G$212</f>
        <v>#DIV/0!</v>
      </c>
    </row>
    <row r="100" customFormat="false" ht="25.5" hidden="false" customHeight="false" outlineLevel="0" collapsed="false">
      <c r="A100" s="66" t="s">
        <v>171</v>
      </c>
      <c r="B100" s="67" t="n">
        <v>103913</v>
      </c>
      <c r="C100" s="66" t="s">
        <v>172</v>
      </c>
      <c r="D100" s="68" t="s">
        <v>19</v>
      </c>
      <c r="E100" s="154" t="n">
        <v>354.16</v>
      </c>
      <c r="F100" s="154" t="n">
        <v>112.76</v>
      </c>
      <c r="G100" s="64" t="n">
        <f aca="false">F100*E100</f>
        <v>39935.0816</v>
      </c>
      <c r="H100" s="56" t="n">
        <f aca="false">G100*$J$5</f>
        <v>47922.09792</v>
      </c>
      <c r="I100" s="65" t="e">
        <f aca="false">G100/$G$212</f>
        <v>#DIV/0!</v>
      </c>
    </row>
    <row r="101" customFormat="false" ht="25.5" hidden="false" customHeight="false" outlineLevel="0" collapsed="false">
      <c r="A101" s="66" t="s">
        <v>173</v>
      </c>
      <c r="B101" s="67" t="n">
        <v>97088</v>
      </c>
      <c r="C101" s="66" t="s">
        <v>174</v>
      </c>
      <c r="D101" s="68" t="s">
        <v>175</v>
      </c>
      <c r="E101" s="154" t="n">
        <v>531</v>
      </c>
      <c r="F101" s="154" t="n">
        <v>16.46</v>
      </c>
      <c r="G101" s="64" t="n">
        <f aca="false">F101*E101</f>
        <v>8740.26</v>
      </c>
      <c r="H101" s="56" t="n">
        <f aca="false">G101*$J$5</f>
        <v>10488.312</v>
      </c>
      <c r="I101" s="65" t="e">
        <f aca="false">G101/$G$212</f>
        <v>#DIV/0!</v>
      </c>
    </row>
    <row r="102" customFormat="false" ht="26.25" hidden="false" customHeight="true" outlineLevel="0" collapsed="false">
      <c r="A102" s="66" t="s">
        <v>176</v>
      </c>
      <c r="B102" s="52" t="n">
        <v>97097</v>
      </c>
      <c r="C102" s="66" t="s">
        <v>177</v>
      </c>
      <c r="D102" s="54" t="s">
        <v>19</v>
      </c>
      <c r="E102" s="116" t="n">
        <v>354</v>
      </c>
      <c r="F102" s="116" t="n">
        <v>40.38</v>
      </c>
      <c r="G102" s="55" t="n">
        <f aca="false">F102*E102</f>
        <v>14294.52</v>
      </c>
      <c r="H102" s="56" t="n">
        <f aca="false">G102*$J$5</f>
        <v>17153.424</v>
      </c>
      <c r="I102" s="65" t="e">
        <f aca="false">G102/$G$212</f>
        <v>#DIV/0!</v>
      </c>
    </row>
    <row r="103" customFormat="false" ht="18.75" hidden="false" customHeight="true" outlineLevel="0" collapsed="false">
      <c r="A103" s="117" t="s">
        <v>178</v>
      </c>
      <c r="B103" s="59"/>
      <c r="C103" s="117" t="s">
        <v>179</v>
      </c>
      <c r="D103" s="45"/>
      <c r="E103" s="150"/>
      <c r="F103" s="150"/>
      <c r="G103" s="47"/>
      <c r="H103" s="157" t="n">
        <f aca="false">G103*$J$5</f>
        <v>0</v>
      </c>
      <c r="I103" s="49" t="e">
        <f aca="false">G103/$G$212</f>
        <v>#DIV/0!</v>
      </c>
      <c r="J103" s="158"/>
      <c r="L103" s="7"/>
      <c r="M103" s="7"/>
      <c r="N103" s="7"/>
      <c r="O103" s="7"/>
      <c r="P103" s="7"/>
    </row>
    <row r="104" customFormat="false" ht="31.5" hidden="false" customHeight="true" outlineLevel="0" collapsed="false">
      <c r="A104" s="66" t="s">
        <v>169</v>
      </c>
      <c r="B104" s="67" t="n">
        <v>96622</v>
      </c>
      <c r="C104" s="66" t="s">
        <v>170</v>
      </c>
      <c r="D104" s="68" t="s">
        <v>30</v>
      </c>
      <c r="E104" s="154" t="n">
        <v>2.9</v>
      </c>
      <c r="F104" s="154" t="n">
        <v>119.3</v>
      </c>
      <c r="G104" s="64" t="n">
        <f aca="false">F104*E104</f>
        <v>345.97</v>
      </c>
      <c r="H104" s="56" t="n">
        <f aca="false">G104*$J$5</f>
        <v>415.164</v>
      </c>
      <c r="I104" s="65" t="e">
        <f aca="false">G104/$G$212</f>
        <v>#DIV/0!</v>
      </c>
      <c r="J104" s="158"/>
      <c r="L104" s="7"/>
      <c r="M104" s="7"/>
      <c r="N104" s="7"/>
      <c r="O104" s="7"/>
      <c r="P104" s="7"/>
    </row>
    <row r="105" customFormat="false" ht="43.5" hidden="false" customHeight="true" outlineLevel="0" collapsed="false">
      <c r="A105" s="51" t="s">
        <v>171</v>
      </c>
      <c r="B105" s="52" t="n">
        <v>87755</v>
      </c>
      <c r="C105" s="51" t="s">
        <v>180</v>
      </c>
      <c r="D105" s="54" t="s">
        <v>19</v>
      </c>
      <c r="E105" s="154" t="n">
        <v>58.05</v>
      </c>
      <c r="F105" s="154" t="n">
        <v>48.66</v>
      </c>
      <c r="G105" s="64" t="n">
        <f aca="false">F105*E105</f>
        <v>2824.713</v>
      </c>
      <c r="H105" s="56" t="n">
        <f aca="false">G105*$J$5</f>
        <v>3389.6556</v>
      </c>
      <c r="I105" s="65" t="e">
        <f aca="false">G105/$G$212</f>
        <v>#DIV/0!</v>
      </c>
      <c r="J105" s="158"/>
      <c r="L105" s="7"/>
      <c r="M105" s="7"/>
      <c r="N105" s="7"/>
      <c r="O105" s="7"/>
      <c r="P105" s="7"/>
    </row>
    <row r="106" customFormat="false" ht="30.75" hidden="false" customHeight="true" outlineLevel="0" collapsed="false">
      <c r="A106" s="51" t="s">
        <v>173</v>
      </c>
      <c r="B106" s="52" t="n">
        <v>94993</v>
      </c>
      <c r="C106" s="135" t="s">
        <v>181</v>
      </c>
      <c r="D106" s="129" t="s">
        <v>30</v>
      </c>
      <c r="E106" s="154" t="n">
        <v>2.9</v>
      </c>
      <c r="F106" s="154" t="n">
        <v>70.17</v>
      </c>
      <c r="G106" s="64" t="n">
        <f aca="false">F106*E106</f>
        <v>203.493</v>
      </c>
      <c r="H106" s="56" t="n">
        <f aca="false">G106*$J$5</f>
        <v>244.1916</v>
      </c>
      <c r="I106" s="65" t="e">
        <f aca="false">G106/$G$212</f>
        <v>#DIV/0!</v>
      </c>
      <c r="J106" s="158"/>
      <c r="L106" s="7"/>
      <c r="M106" s="7"/>
      <c r="N106" s="7"/>
      <c r="O106" s="7"/>
      <c r="P106" s="7"/>
    </row>
    <row r="107" customFormat="false" ht="32.25" hidden="false" customHeight="true" outlineLevel="0" collapsed="false">
      <c r="A107" s="135" t="s">
        <v>176</v>
      </c>
      <c r="B107" s="128" t="n">
        <v>87247</v>
      </c>
      <c r="C107" s="66" t="s">
        <v>182</v>
      </c>
      <c r="D107" s="54" t="s">
        <v>154</v>
      </c>
      <c r="E107" s="154" t="n">
        <v>153.25</v>
      </c>
      <c r="F107" s="154" t="n">
        <v>59.77</v>
      </c>
      <c r="G107" s="64" t="n">
        <f aca="false">F107*E107</f>
        <v>9159.7525</v>
      </c>
      <c r="H107" s="56" t="n">
        <f aca="false">G107*$J$5</f>
        <v>10991.703</v>
      </c>
      <c r="I107" s="65" t="e">
        <f aca="false">G107/$G$212</f>
        <v>#DIV/0!</v>
      </c>
      <c r="J107" s="158"/>
      <c r="L107" s="7"/>
      <c r="M107" s="7"/>
      <c r="N107" s="7"/>
      <c r="O107" s="7"/>
      <c r="P107" s="7"/>
    </row>
    <row r="108" customFormat="false" ht="28.5" hidden="false" customHeight="true" outlineLevel="0" collapsed="false">
      <c r="A108" s="51" t="s">
        <v>183</v>
      </c>
      <c r="B108" s="52" t="n">
        <v>88648</v>
      </c>
      <c r="C108" s="66" t="s">
        <v>184</v>
      </c>
      <c r="D108" s="129" t="s">
        <v>154</v>
      </c>
      <c r="E108" s="154" t="n">
        <v>84.18</v>
      </c>
      <c r="F108" s="64" t="n">
        <v>7.59</v>
      </c>
      <c r="G108" s="55" t="n">
        <f aca="false">F108*E108</f>
        <v>638.9262</v>
      </c>
      <c r="H108" s="55" t="n">
        <f aca="false">G108*$J$5</f>
        <v>766.71144</v>
      </c>
      <c r="I108" s="65" t="e">
        <f aca="false">G108/$G$212</f>
        <v>#DIV/0!</v>
      </c>
      <c r="J108" s="158"/>
      <c r="L108" s="7"/>
      <c r="M108" s="7"/>
      <c r="N108" s="7"/>
      <c r="O108" s="7"/>
      <c r="P108" s="7"/>
    </row>
    <row r="109" customFormat="false" ht="18" hidden="false" customHeight="true" outlineLevel="0" collapsed="false">
      <c r="A109" s="117" t="s">
        <v>178</v>
      </c>
      <c r="B109" s="52"/>
      <c r="C109" s="159" t="s">
        <v>185</v>
      </c>
      <c r="D109" s="54"/>
      <c r="E109" s="116"/>
      <c r="F109" s="116"/>
      <c r="G109" s="47"/>
      <c r="H109" s="157" t="n">
        <f aca="false">G109*$J$5</f>
        <v>0</v>
      </c>
      <c r="I109" s="49" t="e">
        <f aca="false">G109/$G$212</f>
        <v>#DIV/0!</v>
      </c>
      <c r="J109" s="158"/>
      <c r="L109" s="7"/>
      <c r="M109" s="7"/>
      <c r="N109" s="7"/>
      <c r="O109" s="7"/>
      <c r="P109" s="7"/>
    </row>
    <row r="110" customFormat="false" ht="24.75" hidden="false" customHeight="true" outlineLevel="0" collapsed="false">
      <c r="A110" s="58" t="s">
        <v>186</v>
      </c>
      <c r="B110" s="59" t="n">
        <v>92397</v>
      </c>
      <c r="C110" s="160" t="s">
        <v>187</v>
      </c>
      <c r="D110" s="120" t="s">
        <v>19</v>
      </c>
      <c r="E110" s="161" t="n">
        <v>331.73</v>
      </c>
      <c r="F110" s="154" t="n">
        <v>54.38</v>
      </c>
      <c r="G110" s="64" t="n">
        <f aca="false">F110*E110</f>
        <v>18039.4774</v>
      </c>
      <c r="H110" s="56" t="n">
        <f aca="false">G110*$J$5</f>
        <v>21647.37288</v>
      </c>
      <c r="I110" s="65" t="e">
        <f aca="false">G110/$G$212</f>
        <v>#DIV/0!</v>
      </c>
      <c r="J110" s="158"/>
      <c r="L110" s="7"/>
      <c r="M110" s="7"/>
      <c r="N110" s="7"/>
      <c r="O110" s="7"/>
      <c r="P110" s="7"/>
    </row>
    <row r="111" customFormat="false" ht="21" hidden="false" customHeight="true" outlineLevel="0" collapsed="false">
      <c r="A111" s="117" t="s">
        <v>188</v>
      </c>
      <c r="B111" s="52"/>
      <c r="C111" s="159" t="s">
        <v>189</v>
      </c>
      <c r="D111" s="54"/>
      <c r="E111" s="116"/>
      <c r="F111" s="116"/>
      <c r="G111" s="47"/>
      <c r="H111" s="157" t="n">
        <f aca="false">G111*$J$5</f>
        <v>0</v>
      </c>
      <c r="I111" s="49" t="e">
        <f aca="false">G111/$G$212</f>
        <v>#DIV/0!</v>
      </c>
      <c r="J111" s="158"/>
      <c r="L111" s="7"/>
      <c r="M111" s="7"/>
      <c r="N111" s="7"/>
      <c r="O111" s="7"/>
      <c r="P111" s="7"/>
    </row>
    <row r="112" customFormat="false" ht="24.75" hidden="false" customHeight="true" outlineLevel="0" collapsed="false">
      <c r="A112" s="58" t="s">
        <v>190</v>
      </c>
      <c r="B112" s="52" t="n">
        <v>87893</v>
      </c>
      <c r="C112" s="53" t="s">
        <v>161</v>
      </c>
      <c r="D112" s="54" t="s">
        <v>19</v>
      </c>
      <c r="E112" s="151" t="n">
        <v>50.78</v>
      </c>
      <c r="F112" s="116" t="n">
        <v>7.48</v>
      </c>
      <c r="G112" s="55" t="n">
        <f aca="false">F112*E112</f>
        <v>379.8344</v>
      </c>
      <c r="H112" s="56" t="n">
        <f aca="false">G112*$J$5</f>
        <v>455.80128</v>
      </c>
      <c r="I112" s="103" t="e">
        <f aca="false">G112/$G$212</f>
        <v>#DIV/0!</v>
      </c>
      <c r="J112" s="158"/>
      <c r="L112" s="7"/>
      <c r="M112" s="7"/>
      <c r="N112" s="7"/>
      <c r="O112" s="7"/>
      <c r="P112" s="7"/>
    </row>
    <row r="113" customFormat="false" ht="57" hidden="false" customHeight="true" outlineLevel="0" collapsed="false">
      <c r="A113" s="58" t="s">
        <v>191</v>
      </c>
      <c r="B113" s="67" t="n">
        <v>87547</v>
      </c>
      <c r="C113" s="152" t="s">
        <v>163</v>
      </c>
      <c r="D113" s="153" t="s">
        <v>19</v>
      </c>
      <c r="E113" s="151" t="n">
        <v>50.78</v>
      </c>
      <c r="F113" s="154" t="n">
        <v>23.78</v>
      </c>
      <c r="G113" s="64" t="n">
        <f aca="false">F113*E113</f>
        <v>1207.5484</v>
      </c>
      <c r="H113" s="56" t="n">
        <f aca="false">G113*$J$5</f>
        <v>1449.05808</v>
      </c>
      <c r="I113" s="155" t="e">
        <f aca="false">G113/$G$212</f>
        <v>#DIV/0!</v>
      </c>
      <c r="L113" s="7"/>
      <c r="M113" s="7"/>
      <c r="N113" s="7"/>
      <c r="O113" s="7"/>
      <c r="P113" s="7"/>
    </row>
    <row r="114" customFormat="false" ht="13.5" hidden="false" customHeight="false" outlineLevel="0" collapsed="false">
      <c r="A114" s="69" t="n">
        <v>10</v>
      </c>
      <c r="B114" s="70" t="n">
        <v>10</v>
      </c>
      <c r="C114" s="71" t="s">
        <v>192</v>
      </c>
      <c r="D114" s="72"/>
      <c r="E114" s="125"/>
      <c r="F114" s="125"/>
      <c r="G114" s="39"/>
      <c r="H114" s="39" t="n">
        <f aca="false">G114*$J$5</f>
        <v>0</v>
      </c>
      <c r="I114" s="74" t="e">
        <f aca="false">G114/$G$212</f>
        <v>#DIV/0!</v>
      </c>
      <c r="K114" s="8" t="n">
        <v>8892.06</v>
      </c>
      <c r="L114" s="7"/>
      <c r="M114" s="7" t="n">
        <v>7410.05</v>
      </c>
      <c r="N114" s="7"/>
      <c r="O114" s="7"/>
      <c r="P114" s="7"/>
    </row>
    <row r="115" customFormat="false" ht="12.75" hidden="false" customHeight="false" outlineLevel="0" collapsed="false">
      <c r="A115" s="43" t="s">
        <v>193</v>
      </c>
      <c r="B115" s="59"/>
      <c r="C115" s="43" t="s">
        <v>194</v>
      </c>
      <c r="D115" s="45"/>
      <c r="E115" s="150"/>
      <c r="F115" s="150"/>
      <c r="G115" s="47"/>
      <c r="H115" s="163" t="n">
        <f aca="false">G115*$J$5</f>
        <v>0</v>
      </c>
      <c r="I115" s="49" t="e">
        <f aca="false">G115/$G$212</f>
        <v>#DIV/0!</v>
      </c>
      <c r="L115" s="7"/>
      <c r="M115" s="7"/>
      <c r="N115" s="7"/>
      <c r="O115" s="7"/>
      <c r="P115" s="7"/>
    </row>
    <row r="116" customFormat="false" ht="25.5" hidden="false" customHeight="false" outlineLevel="0" collapsed="false">
      <c r="A116" s="66" t="s">
        <v>195</v>
      </c>
      <c r="B116" s="67" t="n">
        <v>91009</v>
      </c>
      <c r="C116" s="160" t="s">
        <v>196</v>
      </c>
      <c r="D116" s="68" t="s">
        <v>197</v>
      </c>
      <c r="E116" s="154" t="n">
        <v>5</v>
      </c>
      <c r="F116" s="154" t="n">
        <v>322.33</v>
      </c>
      <c r="G116" s="64" t="n">
        <f aca="false">F116*E116</f>
        <v>1611.65</v>
      </c>
      <c r="H116" s="55" t="n">
        <f aca="false">G116*$J$5</f>
        <v>1933.98</v>
      </c>
      <c r="I116" s="65" t="e">
        <f aca="false">G116/$G$212</f>
        <v>#DIV/0!</v>
      </c>
      <c r="L116" s="7"/>
      <c r="M116" s="7"/>
      <c r="N116" s="7"/>
      <c r="O116" s="7"/>
      <c r="P116" s="7"/>
    </row>
    <row r="117" customFormat="false" ht="30.75" hidden="false" customHeight="true" outlineLevel="0" collapsed="false">
      <c r="A117" s="51" t="s">
        <v>198</v>
      </c>
      <c r="B117" s="67" t="n">
        <v>103913</v>
      </c>
      <c r="C117" s="160" t="s">
        <v>199</v>
      </c>
      <c r="D117" s="68" t="s">
        <v>197</v>
      </c>
      <c r="E117" s="116" t="n">
        <v>6</v>
      </c>
      <c r="F117" s="116" t="n">
        <v>384.6</v>
      </c>
      <c r="G117" s="64" t="n">
        <f aca="false">F117*E117</f>
        <v>2307.6</v>
      </c>
      <c r="H117" s="141" t="n">
        <f aca="false">G117*$J$5</f>
        <v>2769.12</v>
      </c>
      <c r="I117" s="65" t="e">
        <f aca="false">G117/$G$212</f>
        <v>#DIV/0!</v>
      </c>
      <c r="L117" s="7"/>
      <c r="M117" s="7"/>
      <c r="N117" s="7"/>
      <c r="O117" s="7"/>
      <c r="P117" s="7"/>
    </row>
    <row r="118" customFormat="false" ht="18.75" hidden="false" customHeight="true" outlineLevel="0" collapsed="false">
      <c r="A118" s="43" t="s">
        <v>200</v>
      </c>
      <c r="B118" s="52"/>
      <c r="C118" s="43" t="s">
        <v>59</v>
      </c>
      <c r="D118" s="54"/>
      <c r="E118" s="150"/>
      <c r="F118" s="150"/>
      <c r="G118" s="102"/>
      <c r="H118" s="109" t="n">
        <f aca="false">G118*$J$5</f>
        <v>0</v>
      </c>
      <c r="I118" s="49" t="e">
        <f aca="false">G118/$G$212</f>
        <v>#DIV/0!</v>
      </c>
      <c r="L118" s="7"/>
      <c r="M118" s="7"/>
      <c r="N118" s="7"/>
      <c r="O118" s="7"/>
      <c r="P118" s="7"/>
    </row>
    <row r="119" customFormat="false" ht="42.75" hidden="false" customHeight="true" outlineLevel="0" collapsed="false">
      <c r="A119" s="66" t="s">
        <v>201</v>
      </c>
      <c r="B119" s="67" t="n">
        <v>96622</v>
      </c>
      <c r="C119" s="160" t="s">
        <v>202</v>
      </c>
      <c r="D119" s="68" t="s">
        <v>30</v>
      </c>
      <c r="E119" s="154" t="n">
        <v>3.6</v>
      </c>
      <c r="F119" s="154" t="n">
        <v>636.9</v>
      </c>
      <c r="G119" s="64" t="n">
        <f aca="false">F119*E119</f>
        <v>2292.84</v>
      </c>
      <c r="H119" s="138" t="n">
        <f aca="false">G119*$J$5</f>
        <v>2751.408</v>
      </c>
      <c r="I119" s="65" t="e">
        <f aca="false">G119/$G$212</f>
        <v>#DIV/0!</v>
      </c>
      <c r="L119" s="7"/>
      <c r="M119" s="7"/>
      <c r="N119" s="7"/>
      <c r="O119" s="7"/>
      <c r="P119" s="7"/>
    </row>
    <row r="120" customFormat="false" ht="12.75" hidden="false" customHeight="false" outlineLevel="0" collapsed="false">
      <c r="A120" s="164" t="s">
        <v>203</v>
      </c>
      <c r="B120" s="67"/>
      <c r="C120" s="159" t="s">
        <v>204</v>
      </c>
      <c r="D120" s="54"/>
      <c r="E120" s="116"/>
      <c r="F120" s="116"/>
      <c r="G120" s="47"/>
      <c r="H120" s="165" t="n">
        <f aca="false">G120*$J$5</f>
        <v>0</v>
      </c>
      <c r="I120" s="49" t="e">
        <f aca="false">G120/$G$212</f>
        <v>#DIV/0!</v>
      </c>
      <c r="L120" s="7"/>
      <c r="M120" s="7"/>
      <c r="N120" s="7"/>
      <c r="O120" s="7"/>
      <c r="P120" s="7"/>
    </row>
    <row r="121" customFormat="false" ht="38.25" hidden="false" customHeight="false" outlineLevel="0" collapsed="false">
      <c r="A121" s="66" t="s">
        <v>205</v>
      </c>
      <c r="B121" s="67" t="n">
        <v>91304</v>
      </c>
      <c r="C121" s="160" t="s">
        <v>206</v>
      </c>
      <c r="D121" s="120" t="s">
        <v>102</v>
      </c>
      <c r="E121" s="161" t="n">
        <v>6</v>
      </c>
      <c r="F121" s="154" t="n">
        <v>109.36</v>
      </c>
      <c r="G121" s="64" t="n">
        <f aca="false">F121*E121</f>
        <v>656.16</v>
      </c>
      <c r="H121" s="138" t="n">
        <f aca="false">G121*$J$5</f>
        <v>787.392</v>
      </c>
      <c r="I121" s="65" t="e">
        <f aca="false">G121/$G$212</f>
        <v>#DIV/0!</v>
      </c>
      <c r="L121" s="7"/>
      <c r="M121" s="7"/>
      <c r="N121" s="7"/>
      <c r="O121" s="7"/>
      <c r="P121" s="7"/>
    </row>
    <row r="122" customFormat="false" ht="39" hidden="false" customHeight="false" outlineLevel="0" collapsed="false">
      <c r="A122" s="66" t="s">
        <v>207</v>
      </c>
      <c r="B122" s="67" t="n">
        <v>91305</v>
      </c>
      <c r="C122" s="160" t="s">
        <v>208</v>
      </c>
      <c r="D122" s="120" t="s">
        <v>197</v>
      </c>
      <c r="E122" s="161" t="n">
        <v>5</v>
      </c>
      <c r="F122" s="154" t="n">
        <v>108.36</v>
      </c>
      <c r="G122" s="64" t="n">
        <f aca="false">F122*E122</f>
        <v>541.8</v>
      </c>
      <c r="H122" s="89" t="n">
        <f aca="false">G122*$J$5</f>
        <v>650.16</v>
      </c>
      <c r="I122" s="65" t="e">
        <f aca="false">G122/$G$212</f>
        <v>#DIV/0!</v>
      </c>
      <c r="L122" s="7"/>
      <c r="M122" s="7"/>
      <c r="N122" s="7"/>
      <c r="O122" s="7"/>
      <c r="P122" s="7"/>
    </row>
    <row r="123" customFormat="false" ht="13.5" hidden="false" customHeight="false" outlineLevel="0" collapsed="false">
      <c r="A123" s="69" t="n">
        <v>11</v>
      </c>
      <c r="B123" s="70" t="n">
        <v>11</v>
      </c>
      <c r="C123" s="71" t="s">
        <v>209</v>
      </c>
      <c r="D123" s="72"/>
      <c r="E123" s="125"/>
      <c r="F123" s="125"/>
      <c r="G123" s="39"/>
      <c r="H123" s="39" t="n">
        <f aca="false">G123*$J$5</f>
        <v>0</v>
      </c>
      <c r="I123" s="74" t="e">
        <f aca="false">G123/$G$212</f>
        <v>#DIV/0!</v>
      </c>
      <c r="K123" s="8" t="n">
        <v>5882.67</v>
      </c>
      <c r="L123" s="7"/>
      <c r="M123" s="7" t="n">
        <v>4902.23</v>
      </c>
      <c r="N123" s="7"/>
      <c r="O123" s="7"/>
      <c r="P123" s="7"/>
    </row>
    <row r="124" customFormat="false" ht="12.75" hidden="false" customHeight="false" outlineLevel="0" collapsed="false">
      <c r="A124" s="166" t="s">
        <v>210</v>
      </c>
      <c r="B124" s="167" t="s">
        <v>210</v>
      </c>
      <c r="C124" s="166" t="s">
        <v>52</v>
      </c>
      <c r="D124" s="96"/>
      <c r="E124" s="168"/>
      <c r="F124" s="88"/>
      <c r="G124" s="47"/>
      <c r="H124" s="156" t="n">
        <f aca="false">G124*$J$5</f>
        <v>0</v>
      </c>
      <c r="I124" s="49" t="e">
        <f aca="false">G124/$G$212</f>
        <v>#DIV/0!</v>
      </c>
      <c r="L124" s="7"/>
      <c r="M124" s="7"/>
      <c r="N124" s="7"/>
      <c r="O124" s="7"/>
      <c r="P124" s="7"/>
    </row>
    <row r="125" customFormat="false" ht="30" hidden="false" customHeight="true" outlineLevel="0" collapsed="false">
      <c r="A125" s="77" t="s">
        <v>211</v>
      </c>
      <c r="B125" s="82" t="n">
        <v>101173</v>
      </c>
      <c r="C125" s="77" t="s">
        <v>55</v>
      </c>
      <c r="D125" s="83" t="s">
        <v>25</v>
      </c>
      <c r="E125" s="55" t="n">
        <v>32.5</v>
      </c>
      <c r="F125" s="55" t="n">
        <v>59.91</v>
      </c>
      <c r="G125" s="55" t="n">
        <f aca="false">E125*F125</f>
        <v>1947.075</v>
      </c>
      <c r="H125" s="138" t="n">
        <f aca="false">G125*$J$5</f>
        <v>2336.49</v>
      </c>
      <c r="I125" s="57" t="e">
        <f aca="false">G125/$G$212</f>
        <v>#DIV/0!</v>
      </c>
      <c r="L125" s="7"/>
      <c r="M125" s="7"/>
      <c r="N125" s="7"/>
      <c r="O125" s="7"/>
      <c r="P125" s="7"/>
    </row>
    <row r="126" customFormat="false" ht="12.75" hidden="false" customHeight="false" outlineLevel="0" collapsed="false">
      <c r="A126" s="166" t="s">
        <v>212</v>
      </c>
      <c r="B126" s="167" t="s">
        <v>212</v>
      </c>
      <c r="C126" s="166" t="s">
        <v>74</v>
      </c>
      <c r="D126" s="96"/>
      <c r="E126" s="168"/>
      <c r="F126" s="88"/>
      <c r="G126" s="88"/>
      <c r="H126" s="98"/>
      <c r="I126" s="57" t="e">
        <f aca="false">G126/$G$212</f>
        <v>#DIV/0!</v>
      </c>
      <c r="L126" s="7"/>
      <c r="M126" s="7"/>
      <c r="N126" s="7"/>
      <c r="O126" s="7"/>
      <c r="P126" s="7"/>
    </row>
    <row r="127" customFormat="false" ht="12.75" hidden="false" customHeight="false" outlineLevel="0" collapsed="false">
      <c r="A127" s="101" t="s">
        <v>213</v>
      </c>
      <c r="B127" s="52"/>
      <c r="C127" s="101" t="s">
        <v>59</v>
      </c>
      <c r="D127" s="83"/>
      <c r="E127" s="55"/>
      <c r="F127" s="55"/>
      <c r="G127" s="102"/>
      <c r="H127" s="75" t="n">
        <f aca="false">G127*$J$5</f>
        <v>0</v>
      </c>
      <c r="I127" s="57" t="e">
        <f aca="false">G127/$G$212</f>
        <v>#DIV/0!</v>
      </c>
      <c r="L127" s="7"/>
      <c r="M127" s="7"/>
      <c r="N127" s="7"/>
      <c r="O127" s="7"/>
      <c r="P127" s="7"/>
    </row>
    <row r="128" customFormat="false" ht="25.5" hidden="false" customHeight="false" outlineLevel="0" collapsed="false">
      <c r="A128" s="77" t="s">
        <v>214</v>
      </c>
      <c r="B128" s="52" t="n">
        <v>92915</v>
      </c>
      <c r="C128" s="77" t="s">
        <v>77</v>
      </c>
      <c r="D128" s="83" t="s">
        <v>62</v>
      </c>
      <c r="E128" s="55" t="n">
        <v>19.96</v>
      </c>
      <c r="F128" s="55" t="n">
        <v>17.31</v>
      </c>
      <c r="G128" s="55" t="n">
        <f aca="false">E128*F128</f>
        <v>345.5076</v>
      </c>
      <c r="H128" s="56" t="n">
        <f aca="false">G128*$J$5</f>
        <v>414.60912</v>
      </c>
      <c r="I128" s="57" t="e">
        <f aca="false">G128/$G$212</f>
        <v>#DIV/0!</v>
      </c>
      <c r="L128" s="7"/>
      <c r="M128" s="7"/>
      <c r="N128" s="7"/>
      <c r="O128" s="7"/>
      <c r="P128" s="7"/>
    </row>
    <row r="129" customFormat="false" ht="25.5" hidden="false" customHeight="false" outlineLevel="0" collapsed="false">
      <c r="A129" s="77" t="s">
        <v>215</v>
      </c>
      <c r="B129" s="52" t="n">
        <v>96545</v>
      </c>
      <c r="C129" s="77" t="s">
        <v>61</v>
      </c>
      <c r="D129" s="83" t="s">
        <v>62</v>
      </c>
      <c r="E129" s="55" t="n">
        <v>47.4</v>
      </c>
      <c r="F129" s="55" t="n">
        <v>15.04</v>
      </c>
      <c r="G129" s="55" t="n">
        <f aca="false">E129*F129</f>
        <v>712.896</v>
      </c>
      <c r="H129" s="56" t="n">
        <f aca="false">G129*$J$5</f>
        <v>855.4752</v>
      </c>
      <c r="I129" s="57" t="e">
        <f aca="false">G129/$G$212</f>
        <v>#DIV/0!</v>
      </c>
      <c r="L129" s="7"/>
      <c r="M129" s="7"/>
      <c r="N129" s="7"/>
      <c r="O129" s="7"/>
      <c r="P129" s="7"/>
    </row>
    <row r="130" customFormat="false" ht="12.75" hidden="false" customHeight="false" outlineLevel="0" collapsed="false">
      <c r="A130" s="101" t="s">
        <v>216</v>
      </c>
      <c r="B130" s="111" t="s">
        <v>216</v>
      </c>
      <c r="C130" s="101" t="s">
        <v>65</v>
      </c>
      <c r="D130" s="83"/>
      <c r="E130" s="55"/>
      <c r="F130" s="55"/>
      <c r="G130" s="102"/>
      <c r="H130" s="75" t="n">
        <f aca="false">G130*$J$5</f>
        <v>0</v>
      </c>
      <c r="I130" s="57" t="e">
        <f aca="false">G130/$G$212</f>
        <v>#DIV/0!</v>
      </c>
      <c r="L130" s="7"/>
      <c r="M130" s="7"/>
      <c r="N130" s="7"/>
      <c r="O130" s="7"/>
      <c r="P130" s="7"/>
    </row>
    <row r="131" customFormat="false" ht="25.5" hidden="false" customHeight="false" outlineLevel="0" collapsed="false">
      <c r="A131" s="77" t="s">
        <v>217</v>
      </c>
      <c r="B131" s="52" t="n">
        <v>96531</v>
      </c>
      <c r="C131" s="51" t="s">
        <v>67</v>
      </c>
      <c r="D131" s="54" t="s">
        <v>19</v>
      </c>
      <c r="E131" s="55" t="n">
        <v>7.5</v>
      </c>
      <c r="F131" s="55" t="n">
        <v>155.17</v>
      </c>
      <c r="G131" s="55" t="n">
        <f aca="false">E131*F131</f>
        <v>1163.775</v>
      </c>
      <c r="H131" s="56" t="n">
        <f aca="false">G131*$J$5</f>
        <v>1396.53</v>
      </c>
      <c r="I131" s="57" t="e">
        <f aca="false">G131/$G$212</f>
        <v>#DIV/0!</v>
      </c>
      <c r="L131" s="7"/>
      <c r="M131" s="7"/>
      <c r="N131" s="7"/>
      <c r="O131" s="7"/>
      <c r="P131" s="7"/>
    </row>
    <row r="132" customFormat="false" ht="12.75" hidden="false" customHeight="false" outlineLevel="0" collapsed="false">
      <c r="A132" s="101" t="s">
        <v>218</v>
      </c>
      <c r="B132" s="111" t="s">
        <v>218</v>
      </c>
      <c r="C132" s="101" t="s">
        <v>70</v>
      </c>
      <c r="D132" s="83"/>
      <c r="E132" s="55"/>
      <c r="F132" s="55"/>
      <c r="G132" s="102"/>
      <c r="H132" s="75" t="n">
        <f aca="false">G132*$J$5</f>
        <v>0</v>
      </c>
      <c r="I132" s="57" t="e">
        <f aca="false">G132/$G$212</f>
        <v>#DIV/0!</v>
      </c>
      <c r="L132" s="7"/>
      <c r="M132" s="7"/>
      <c r="N132" s="7"/>
      <c r="O132" s="7"/>
      <c r="P132" s="7"/>
    </row>
    <row r="133" customFormat="false" ht="32.25" hidden="false" customHeight="true" outlineLevel="0" collapsed="false">
      <c r="A133" s="77" t="s">
        <v>219</v>
      </c>
      <c r="B133" s="52" t="n">
        <v>96555</v>
      </c>
      <c r="C133" s="77" t="s">
        <v>83</v>
      </c>
      <c r="D133" s="83" t="s">
        <v>30</v>
      </c>
      <c r="E133" s="55" t="n">
        <v>1.12</v>
      </c>
      <c r="F133" s="55" t="n">
        <v>654.44</v>
      </c>
      <c r="G133" s="55" t="n">
        <f aca="false">E133*F133</f>
        <v>732.9728</v>
      </c>
      <c r="H133" s="56" t="n">
        <f aca="false">G133*$J$5</f>
        <v>879.56736</v>
      </c>
      <c r="I133" s="57" t="e">
        <f aca="false">G133/$G$212</f>
        <v>#DIV/0!</v>
      </c>
      <c r="L133" s="7"/>
      <c r="M133" s="7"/>
      <c r="N133" s="7"/>
      <c r="O133" s="7"/>
      <c r="P133" s="7"/>
    </row>
    <row r="134" customFormat="false" ht="32.25" hidden="false" customHeight="true" outlineLevel="0" collapsed="false">
      <c r="A134" s="69" t="n">
        <v>12</v>
      </c>
      <c r="B134" s="70" t="n">
        <v>12</v>
      </c>
      <c r="C134" s="71" t="s">
        <v>220</v>
      </c>
      <c r="D134" s="72"/>
      <c r="E134" s="125"/>
      <c r="F134" s="125"/>
      <c r="G134" s="39"/>
      <c r="H134" s="169" t="n">
        <f aca="false">G134*$J$5</f>
        <v>0</v>
      </c>
      <c r="I134" s="74" t="e">
        <f aca="false">G134/$G$212</f>
        <v>#DIV/0!</v>
      </c>
      <c r="K134" s="8" t="n">
        <v>42575.43</v>
      </c>
      <c r="L134" s="7"/>
      <c r="M134" s="7" t="n">
        <v>35479.52</v>
      </c>
      <c r="N134" s="7"/>
      <c r="O134" s="7"/>
      <c r="P134" s="7"/>
    </row>
    <row r="135" customFormat="false" ht="18.75" hidden="false" customHeight="true" outlineLevel="0" collapsed="false">
      <c r="A135" s="117" t="s">
        <v>221</v>
      </c>
      <c r="B135" s="111" t="s">
        <v>222</v>
      </c>
      <c r="C135" s="170" t="s">
        <v>159</v>
      </c>
      <c r="D135" s="115"/>
      <c r="E135" s="116"/>
      <c r="F135" s="116"/>
      <c r="G135" s="102"/>
      <c r="H135" s="75" t="n">
        <f aca="false">G135*$J$5</f>
        <v>0</v>
      </c>
      <c r="I135" s="57" t="e">
        <f aca="false">G135/$G$212</f>
        <v>#DIV/0!</v>
      </c>
      <c r="L135" s="171"/>
      <c r="M135" s="172"/>
      <c r="N135" s="173"/>
      <c r="O135" s="173"/>
      <c r="P135" s="7"/>
    </row>
    <row r="136" customFormat="false" ht="31.5" hidden="false" customHeight="true" outlineLevel="0" collapsed="false">
      <c r="A136" s="58" t="s">
        <v>222</v>
      </c>
      <c r="B136" s="59" t="n">
        <v>96131</v>
      </c>
      <c r="C136" s="58" t="s">
        <v>223</v>
      </c>
      <c r="D136" s="45" t="s">
        <v>19</v>
      </c>
      <c r="E136" s="174" t="n">
        <v>588.11</v>
      </c>
      <c r="F136" s="150" t="n">
        <v>32.76</v>
      </c>
      <c r="G136" s="46" t="n">
        <f aca="false">F136*E136</f>
        <v>19266.4836</v>
      </c>
      <c r="H136" s="138" t="n">
        <f aca="false">G136*$J$5</f>
        <v>23119.78032</v>
      </c>
      <c r="I136" s="49" t="e">
        <f aca="false">G136/$G$212</f>
        <v>#DIV/0!</v>
      </c>
      <c r="L136" s="7"/>
      <c r="M136" s="7"/>
      <c r="N136" s="7"/>
      <c r="O136" s="7"/>
      <c r="P136" s="7"/>
    </row>
    <row r="137" customFormat="false" ht="12.75" hidden="false" customHeight="false" outlineLevel="0" collapsed="false">
      <c r="A137" s="117" t="s">
        <v>224</v>
      </c>
      <c r="B137" s="111" t="s">
        <v>224</v>
      </c>
      <c r="C137" s="117" t="s">
        <v>225</v>
      </c>
      <c r="D137" s="115"/>
      <c r="E137" s="116"/>
      <c r="F137" s="116"/>
      <c r="G137" s="102"/>
      <c r="H137" s="75" t="n">
        <f aca="false">G137*$J$5</f>
        <v>0</v>
      </c>
      <c r="I137" s="57" t="e">
        <f aca="false">G137/$G$212</f>
        <v>#DIV/0!</v>
      </c>
      <c r="K137" s="7"/>
      <c r="L137" s="7"/>
      <c r="M137" s="7"/>
      <c r="N137" s="7"/>
      <c r="O137" s="7"/>
      <c r="P137" s="7"/>
    </row>
    <row r="138" customFormat="false" ht="25.5" hidden="false" customHeight="false" outlineLevel="0" collapsed="false">
      <c r="A138" s="51" t="s">
        <v>226</v>
      </c>
      <c r="B138" s="52" t="n">
        <v>88489</v>
      </c>
      <c r="C138" s="175" t="s">
        <v>227</v>
      </c>
      <c r="D138" s="54" t="s">
        <v>19</v>
      </c>
      <c r="E138" s="140" t="n">
        <v>588.11</v>
      </c>
      <c r="F138" s="116" t="n">
        <v>12.57</v>
      </c>
      <c r="G138" s="55" t="n">
        <f aca="false">F138*E138</f>
        <v>7392.5427</v>
      </c>
      <c r="H138" s="56" t="n">
        <f aca="false">G138*$J$5</f>
        <v>8871.05124</v>
      </c>
      <c r="I138" s="103" t="e">
        <f aca="false">G138/$G$212</f>
        <v>#DIV/0!</v>
      </c>
      <c r="K138" s="7"/>
      <c r="L138" s="7"/>
      <c r="M138" s="7"/>
      <c r="N138" s="7"/>
      <c r="O138" s="7"/>
      <c r="P138" s="7"/>
    </row>
    <row r="139" customFormat="false" ht="12.75" hidden="false" customHeight="false" outlineLevel="0" collapsed="false">
      <c r="A139" s="117" t="s">
        <v>228</v>
      </c>
      <c r="B139" s="111" t="s">
        <v>228</v>
      </c>
      <c r="C139" s="117" t="s">
        <v>229</v>
      </c>
      <c r="D139" s="115"/>
      <c r="E139" s="116"/>
      <c r="F139" s="116"/>
      <c r="G139" s="102"/>
      <c r="H139" s="75" t="n">
        <f aca="false">G139*$J$5</f>
        <v>0</v>
      </c>
      <c r="I139" s="57" t="e">
        <f aca="false">G139/$G$212</f>
        <v>#DIV/0!</v>
      </c>
      <c r="K139" s="7"/>
      <c r="L139" s="7"/>
      <c r="M139" s="7"/>
      <c r="N139" s="7"/>
      <c r="O139" s="7"/>
      <c r="P139" s="7"/>
    </row>
    <row r="140" customFormat="false" ht="38.25" hidden="false" customHeight="false" outlineLevel="0" collapsed="false">
      <c r="A140" s="51" t="s">
        <v>230</v>
      </c>
      <c r="B140" s="52" t="n">
        <v>100741</v>
      </c>
      <c r="C140" s="175" t="s">
        <v>231</v>
      </c>
      <c r="D140" s="54" t="s">
        <v>19</v>
      </c>
      <c r="E140" s="140" t="n">
        <v>7.2</v>
      </c>
      <c r="F140" s="116" t="n">
        <v>25.76</v>
      </c>
      <c r="G140" s="55" t="n">
        <f aca="false">F140*E140</f>
        <v>185.472</v>
      </c>
      <c r="H140" s="56" t="n">
        <f aca="false">G140*$J$5</f>
        <v>222.5664</v>
      </c>
      <c r="I140" s="103" t="e">
        <f aca="false">G140/$G$212</f>
        <v>#DIV/0!</v>
      </c>
      <c r="K140" s="7"/>
      <c r="L140" s="7"/>
      <c r="M140" s="7"/>
      <c r="N140" s="7"/>
      <c r="O140" s="7"/>
      <c r="P140" s="7"/>
    </row>
    <row r="141" customFormat="false" ht="17.25" hidden="false" customHeight="true" outlineLevel="0" collapsed="false">
      <c r="A141" s="117" t="s">
        <v>221</v>
      </c>
      <c r="B141" s="111" t="s">
        <v>221</v>
      </c>
      <c r="C141" s="170" t="s">
        <v>232</v>
      </c>
      <c r="D141" s="115"/>
      <c r="E141" s="116"/>
      <c r="F141" s="116"/>
      <c r="G141" s="102"/>
      <c r="H141" s="75" t="n">
        <f aca="false">G141*$J$5</f>
        <v>0</v>
      </c>
      <c r="I141" s="57" t="e">
        <f aca="false">G141/$G$212</f>
        <v>#DIV/0!</v>
      </c>
      <c r="K141" s="7"/>
      <c r="L141" s="7"/>
      <c r="M141" s="7"/>
      <c r="N141" s="7"/>
      <c r="O141" s="7"/>
      <c r="P141" s="7"/>
    </row>
    <row r="142" customFormat="false" ht="27" hidden="false" customHeight="true" outlineLevel="0" collapsed="false">
      <c r="A142" s="51" t="s">
        <v>233</v>
      </c>
      <c r="B142" s="52" t="n">
        <v>102506</v>
      </c>
      <c r="C142" s="51" t="s">
        <v>234</v>
      </c>
      <c r="D142" s="54" t="s">
        <v>25</v>
      </c>
      <c r="E142" s="140" t="n">
        <v>100</v>
      </c>
      <c r="F142" s="116" t="n">
        <v>11.31</v>
      </c>
      <c r="G142" s="55" t="n">
        <f aca="false">F142*E142</f>
        <v>1131</v>
      </c>
      <c r="H142" s="56" t="n">
        <f aca="false">G142*$J$5</f>
        <v>1357.2</v>
      </c>
      <c r="I142" s="103" t="e">
        <f aca="false">G142/$G$212</f>
        <v>#DIV/0!</v>
      </c>
      <c r="K142" s="7"/>
      <c r="L142" s="7"/>
      <c r="M142" s="7"/>
      <c r="N142" s="7"/>
      <c r="O142" s="7"/>
      <c r="P142" s="7"/>
    </row>
    <row r="143" customFormat="false" ht="25.5" hidden="false" customHeight="false" outlineLevel="0" collapsed="false">
      <c r="A143" s="51" t="s">
        <v>235</v>
      </c>
      <c r="B143" s="52" t="n">
        <v>102494</v>
      </c>
      <c r="C143" s="51" t="s">
        <v>236</v>
      </c>
      <c r="D143" s="54" t="s">
        <v>19</v>
      </c>
      <c r="E143" s="140" t="n">
        <v>65</v>
      </c>
      <c r="F143" s="116" t="n">
        <v>65.26</v>
      </c>
      <c r="G143" s="55" t="n">
        <f aca="false">F143*E143</f>
        <v>4241.9</v>
      </c>
      <c r="H143" s="56" t="n">
        <f aca="false">G143*$J$5</f>
        <v>5090.28</v>
      </c>
      <c r="I143" s="103" t="e">
        <f aca="false">G143/$G$212</f>
        <v>#DIV/0!</v>
      </c>
      <c r="K143" s="7"/>
      <c r="L143" s="7"/>
      <c r="M143" s="7"/>
      <c r="N143" s="7"/>
      <c r="O143" s="7"/>
      <c r="P143" s="7"/>
    </row>
    <row r="144" customFormat="false" ht="16.5" hidden="false" customHeight="true" outlineLevel="0" collapsed="false">
      <c r="A144" s="117" t="s">
        <v>237</v>
      </c>
      <c r="B144" s="111" t="s">
        <v>237</v>
      </c>
      <c r="C144" s="117" t="s">
        <v>238</v>
      </c>
      <c r="D144" s="115"/>
      <c r="E144" s="116"/>
      <c r="F144" s="116"/>
      <c r="G144" s="102"/>
      <c r="H144" s="75" t="n">
        <f aca="false">G144*$J$5</f>
        <v>0</v>
      </c>
      <c r="I144" s="57" t="e">
        <f aca="false">G144/$G$212</f>
        <v>#DIV/0!</v>
      </c>
      <c r="K144" s="7"/>
      <c r="L144" s="7"/>
      <c r="M144" s="7"/>
      <c r="N144" s="7"/>
      <c r="O144" s="7"/>
      <c r="P144" s="7"/>
    </row>
    <row r="145" customFormat="false" ht="25.5" hidden="false" customHeight="false" outlineLevel="0" collapsed="false">
      <c r="A145" s="51" t="s">
        <v>239</v>
      </c>
      <c r="B145" s="52" t="n">
        <v>102491</v>
      </c>
      <c r="C145" s="51" t="s">
        <v>240</v>
      </c>
      <c r="D145" s="54" t="s">
        <v>19</v>
      </c>
      <c r="E145" s="116" t="n">
        <v>93.05</v>
      </c>
      <c r="F145" s="116" t="n">
        <v>20.66</v>
      </c>
      <c r="G145" s="55" t="n">
        <f aca="false">F145*E145</f>
        <v>1922.413</v>
      </c>
      <c r="H145" s="56" t="n">
        <f aca="false">G145*$J$5</f>
        <v>2306.8956</v>
      </c>
      <c r="I145" s="103" t="e">
        <f aca="false">G145/$G$212</f>
        <v>#DIV/0!</v>
      </c>
      <c r="K145" s="7"/>
      <c r="L145" s="171"/>
      <c r="M145" s="172"/>
      <c r="N145" s="173"/>
      <c r="O145" s="173"/>
    </row>
    <row r="146" customFormat="false" ht="21.75" hidden="false" customHeight="true" outlineLevel="0" collapsed="false">
      <c r="A146" s="117" t="s">
        <v>241</v>
      </c>
      <c r="B146" s="111" t="s">
        <v>241</v>
      </c>
      <c r="C146" s="117" t="s">
        <v>242</v>
      </c>
      <c r="D146" s="115"/>
      <c r="E146" s="116"/>
      <c r="F146" s="116"/>
      <c r="G146" s="102"/>
      <c r="H146" s="75" t="n">
        <f aca="false">G146*$J$5</f>
        <v>0</v>
      </c>
      <c r="I146" s="57" t="e">
        <f aca="false">G146/$G$212</f>
        <v>#DIV/0!</v>
      </c>
      <c r="K146" s="7"/>
      <c r="L146" s="171"/>
      <c r="M146" s="172"/>
      <c r="N146" s="173"/>
      <c r="O146" s="173"/>
    </row>
    <row r="147" customFormat="false" ht="27.75" hidden="false" customHeight="true" outlineLevel="0" collapsed="false">
      <c r="A147" s="176" t="s">
        <v>243</v>
      </c>
      <c r="B147" s="52" t="n">
        <v>102218</v>
      </c>
      <c r="C147" s="135" t="s">
        <v>244</v>
      </c>
      <c r="D147" s="54" t="s">
        <v>19</v>
      </c>
      <c r="E147" s="116" t="n">
        <v>67.09</v>
      </c>
      <c r="F147" s="116" t="n">
        <v>17.04</v>
      </c>
      <c r="G147" s="55" t="n">
        <f aca="false">F147*E147</f>
        <v>1143.2136</v>
      </c>
      <c r="H147" s="56" t="n">
        <f aca="false">G147*$J$5</f>
        <v>1371.85632</v>
      </c>
      <c r="I147" s="103" t="e">
        <f aca="false">G147/$G$212</f>
        <v>#DIV/0!</v>
      </c>
      <c r="K147" s="7"/>
      <c r="L147" s="171"/>
      <c r="M147" s="172"/>
      <c r="N147" s="173"/>
      <c r="O147" s="173"/>
    </row>
    <row r="148" customFormat="false" ht="17.25" hidden="false" customHeight="true" outlineLevel="0" collapsed="false">
      <c r="A148" s="117" t="s">
        <v>245</v>
      </c>
      <c r="B148" s="111" t="s">
        <v>245</v>
      </c>
      <c r="C148" s="117" t="s">
        <v>246</v>
      </c>
      <c r="D148" s="115"/>
      <c r="E148" s="116"/>
      <c r="F148" s="116"/>
      <c r="G148" s="102"/>
      <c r="H148" s="75" t="n">
        <f aca="false">G148*$J$5</f>
        <v>0</v>
      </c>
      <c r="I148" s="57" t="e">
        <f aca="false">G148/$G$212</f>
        <v>#DIV/0!</v>
      </c>
      <c r="K148" s="7"/>
      <c r="L148" s="171"/>
      <c r="M148" s="172"/>
      <c r="N148" s="173"/>
      <c r="O148" s="173"/>
    </row>
    <row r="149" customFormat="false" ht="30" hidden="false" customHeight="true" outlineLevel="0" collapsed="false">
      <c r="A149" s="177" t="s">
        <v>247</v>
      </c>
      <c r="B149" s="128" t="n">
        <v>102507</v>
      </c>
      <c r="C149" s="143" t="s">
        <v>248</v>
      </c>
      <c r="D149" s="129" t="s">
        <v>25</v>
      </c>
      <c r="E149" s="130" t="n">
        <v>30</v>
      </c>
      <c r="F149" s="130" t="n">
        <v>6.55</v>
      </c>
      <c r="G149" s="55" t="n">
        <f aca="false">F149*E149</f>
        <v>196.5</v>
      </c>
      <c r="H149" s="56" t="n">
        <f aca="false">G149*$J$5</f>
        <v>235.8</v>
      </c>
      <c r="I149" s="103" t="e">
        <f aca="false">G149/$G$212</f>
        <v>#DIV/0!</v>
      </c>
      <c r="K149" s="7"/>
      <c r="L149" s="171"/>
      <c r="M149" s="172"/>
      <c r="N149" s="173"/>
      <c r="O149" s="173"/>
    </row>
    <row r="150" customFormat="false" ht="22.5" hidden="false" customHeight="true" outlineLevel="0" collapsed="false">
      <c r="A150" s="69" t="n">
        <v>13</v>
      </c>
      <c r="B150" s="70" t="n">
        <v>13</v>
      </c>
      <c r="C150" s="71" t="s">
        <v>249</v>
      </c>
      <c r="D150" s="72"/>
      <c r="E150" s="125"/>
      <c r="F150" s="125"/>
      <c r="G150" s="39"/>
      <c r="H150" s="39" t="n">
        <f aca="false">G150*$J$5</f>
        <v>0</v>
      </c>
      <c r="I150" s="74" t="e">
        <f aca="false">G150/$G$212</f>
        <v>#DIV/0!</v>
      </c>
      <c r="K150" s="8" t="n">
        <v>92611.62</v>
      </c>
      <c r="L150" s="171"/>
      <c r="M150" s="172" t="n">
        <v>77176.35</v>
      </c>
      <c r="N150" s="173"/>
      <c r="O150" s="173"/>
    </row>
    <row r="151" customFormat="false" ht="54.75" hidden="false" customHeight="true" outlineLevel="0" collapsed="false">
      <c r="A151" s="178" t="s">
        <v>250</v>
      </c>
      <c r="B151" s="179" t="n">
        <v>100701</v>
      </c>
      <c r="C151" s="178" t="s">
        <v>251</v>
      </c>
      <c r="D151" s="180" t="s">
        <v>154</v>
      </c>
      <c r="E151" s="46" t="n">
        <v>5</v>
      </c>
      <c r="F151" s="46" t="n">
        <v>1501.13</v>
      </c>
      <c r="G151" s="55" t="n">
        <f aca="false">F151*E151</f>
        <v>7505.65</v>
      </c>
      <c r="H151" s="56" t="n">
        <f aca="false">G151*$J$5</f>
        <v>9006.78</v>
      </c>
      <c r="I151" s="181" t="e">
        <f aca="false">G151/$G$212</f>
        <v>#DIV/0!</v>
      </c>
      <c r="L151" s="171"/>
      <c r="M151" s="172"/>
      <c r="N151" s="173"/>
      <c r="O151" s="173"/>
    </row>
    <row r="152" customFormat="false" ht="59.25" hidden="false" customHeight="true" outlineLevel="0" collapsed="false">
      <c r="A152" s="58" t="s">
        <v>252</v>
      </c>
      <c r="B152" s="59" t="n">
        <v>102362</v>
      </c>
      <c r="C152" s="58" t="s">
        <v>253</v>
      </c>
      <c r="D152" s="45" t="s">
        <v>154</v>
      </c>
      <c r="E152" s="150" t="n">
        <v>217.41</v>
      </c>
      <c r="F152" s="46" t="n">
        <v>176.54</v>
      </c>
      <c r="G152" s="55" t="n">
        <f aca="false">F152*E152</f>
        <v>38381.5614</v>
      </c>
      <c r="H152" s="56" t="n">
        <f aca="false">G152*$J$5</f>
        <v>46057.87368</v>
      </c>
      <c r="I152" s="181" t="e">
        <f aca="false">G152/$G$212</f>
        <v>#DIV/0!</v>
      </c>
      <c r="L152" s="171"/>
      <c r="M152" s="172"/>
      <c r="N152" s="173"/>
      <c r="O152" s="173"/>
    </row>
    <row r="153" customFormat="false" ht="59.25" hidden="false" customHeight="true" outlineLevel="0" collapsed="false">
      <c r="A153" s="58" t="s">
        <v>254</v>
      </c>
      <c r="B153" s="59" t="n">
        <v>99839</v>
      </c>
      <c r="C153" s="58" t="s">
        <v>255</v>
      </c>
      <c r="D153" s="45" t="s">
        <v>149</v>
      </c>
      <c r="E153" s="150" t="n">
        <v>17.5</v>
      </c>
      <c r="F153" s="46" t="n">
        <v>513.56</v>
      </c>
      <c r="G153" s="55" t="n">
        <f aca="false">F153*E153</f>
        <v>8987.3</v>
      </c>
      <c r="H153" s="56" t="n">
        <f aca="false">G153*$J$5</f>
        <v>10784.76</v>
      </c>
      <c r="I153" s="181" t="e">
        <f aca="false">G153/$G$212</f>
        <v>#DIV/0!</v>
      </c>
      <c r="L153" s="171"/>
      <c r="M153" s="172"/>
      <c r="N153" s="173"/>
      <c r="O153" s="173"/>
    </row>
    <row r="154" customFormat="false" ht="21.75" hidden="false" customHeight="true" outlineLevel="0" collapsed="false">
      <c r="A154" s="58" t="s">
        <v>256</v>
      </c>
      <c r="B154" s="59" t="n">
        <v>99855</v>
      </c>
      <c r="C154" s="58" t="s">
        <v>257</v>
      </c>
      <c r="D154" s="45" t="s">
        <v>149</v>
      </c>
      <c r="E154" s="150" t="n">
        <v>6.5</v>
      </c>
      <c r="F154" s="46" t="n">
        <v>111.88</v>
      </c>
      <c r="G154" s="55" t="n">
        <f aca="false">F154*E154</f>
        <v>727.22</v>
      </c>
      <c r="H154" s="56" t="n">
        <f aca="false">G154*$J$5</f>
        <v>872.664</v>
      </c>
      <c r="I154" s="181" t="e">
        <f aca="false">G154/$G$212</f>
        <v>#DIV/0!</v>
      </c>
      <c r="L154" s="171"/>
      <c r="M154" s="172"/>
      <c r="N154" s="173"/>
      <c r="O154" s="173"/>
    </row>
    <row r="155" customFormat="false" ht="69.75" hidden="false" customHeight="true" outlineLevel="0" collapsed="false">
      <c r="A155" s="58" t="s">
        <v>258</v>
      </c>
      <c r="B155" s="59" t="s">
        <v>259</v>
      </c>
      <c r="C155" s="58" t="s">
        <v>260</v>
      </c>
      <c r="D155" s="107" t="s">
        <v>261</v>
      </c>
      <c r="E155" s="150" t="n">
        <v>1</v>
      </c>
      <c r="F155" s="46" t="n">
        <v>1870</v>
      </c>
      <c r="G155" s="55" t="n">
        <f aca="false">F155*E155</f>
        <v>1870</v>
      </c>
      <c r="H155" s="56" t="n">
        <f aca="false">G155*$J$5</f>
        <v>2244</v>
      </c>
      <c r="I155" s="181" t="e">
        <f aca="false">G155/$G$212</f>
        <v>#DIV/0!</v>
      </c>
      <c r="L155" s="171"/>
      <c r="M155" s="172"/>
      <c r="N155" s="173"/>
      <c r="O155" s="173"/>
    </row>
    <row r="156" customFormat="false" ht="28.5" hidden="false" customHeight="true" outlineLevel="0" collapsed="false">
      <c r="A156" s="182" t="s">
        <v>262</v>
      </c>
      <c r="B156" s="183" t="n">
        <v>99861</v>
      </c>
      <c r="C156" s="182" t="s">
        <v>263</v>
      </c>
      <c r="D156" s="184" t="s">
        <v>154</v>
      </c>
      <c r="E156" s="185" t="n">
        <v>30.34</v>
      </c>
      <c r="F156" s="185" t="n">
        <v>649.46</v>
      </c>
      <c r="G156" s="186" t="n">
        <f aca="false">F156*E156</f>
        <v>19704.6164</v>
      </c>
      <c r="H156" s="56" t="n">
        <f aca="false">G156*$J$5</f>
        <v>23645.53968</v>
      </c>
      <c r="I156" s="187" t="e">
        <f aca="false">G156/$G$212</f>
        <v>#DIV/0!</v>
      </c>
      <c r="L156" s="171"/>
      <c r="M156" s="172"/>
      <c r="N156" s="173"/>
      <c r="O156" s="173"/>
    </row>
    <row r="157" customFormat="false" ht="26.25" hidden="false" customHeight="true" outlineLevel="0" collapsed="false">
      <c r="A157" s="69" t="n">
        <v>14</v>
      </c>
      <c r="B157" s="70" t="n">
        <v>14</v>
      </c>
      <c r="C157" s="71" t="s">
        <v>264</v>
      </c>
      <c r="D157" s="72"/>
      <c r="E157" s="125"/>
      <c r="F157" s="125"/>
      <c r="G157" s="39"/>
      <c r="H157" s="39"/>
      <c r="I157" s="74" t="e">
        <f aca="false">G157/$G$212</f>
        <v>#DIV/0!</v>
      </c>
      <c r="K157" s="8" t="n">
        <v>147925.8</v>
      </c>
      <c r="L157" s="171"/>
      <c r="M157" s="172" t="n">
        <v>147925.8</v>
      </c>
      <c r="N157" s="173"/>
      <c r="O157" s="173"/>
    </row>
    <row r="158" customFormat="false" ht="144.75" hidden="false" customHeight="true" outlineLevel="0" collapsed="false">
      <c r="A158" s="178" t="s">
        <v>265</v>
      </c>
      <c r="B158" s="179" t="s">
        <v>266</v>
      </c>
      <c r="C158" s="178" t="s">
        <v>267</v>
      </c>
      <c r="D158" s="180" t="s">
        <v>154</v>
      </c>
      <c r="E158" s="150" t="n">
        <v>477.18</v>
      </c>
      <c r="F158" s="150" t="n">
        <v>310</v>
      </c>
      <c r="G158" s="88" t="n">
        <f aca="false">E158*F158</f>
        <v>147925.8</v>
      </c>
      <c r="H158" s="56" t="n">
        <f aca="false">G158*$J$5</f>
        <v>177510.96</v>
      </c>
      <c r="I158" s="188" t="e">
        <f aca="false">G158/$G$212</f>
        <v>#DIV/0!</v>
      </c>
    </row>
    <row r="159" customFormat="false" ht="13.5" hidden="false" customHeight="false" outlineLevel="0" collapsed="false">
      <c r="A159" s="189" t="n">
        <v>15</v>
      </c>
      <c r="B159" s="190" t="n">
        <v>15</v>
      </c>
      <c r="C159" s="71" t="s">
        <v>268</v>
      </c>
      <c r="D159" s="72"/>
      <c r="E159" s="125"/>
      <c r="F159" s="125"/>
      <c r="G159" s="39"/>
      <c r="H159" s="39" t="n">
        <f aca="false">G159*$J$5</f>
        <v>0</v>
      </c>
      <c r="I159" s="74" t="e">
        <f aca="false">G159/$G$212</f>
        <v>#DIV/0!</v>
      </c>
      <c r="K159" s="8" t="n">
        <v>141847.68</v>
      </c>
      <c r="M159" s="8" t="n">
        <v>118206.4</v>
      </c>
    </row>
    <row r="160" customFormat="false" ht="13.5" hidden="false" customHeight="false" outlineLevel="0" collapsed="false">
      <c r="A160" s="105" t="s">
        <v>269</v>
      </c>
      <c r="B160" s="191" t="s">
        <v>269</v>
      </c>
      <c r="C160" s="105" t="s">
        <v>270</v>
      </c>
      <c r="D160" s="192"/>
      <c r="E160" s="116"/>
      <c r="F160" s="116"/>
      <c r="G160" s="156"/>
      <c r="H160" s="75" t="n">
        <f aca="false">G160*$J$5</f>
        <v>0</v>
      </c>
      <c r="I160" s="57" t="e">
        <f aca="false">G160/$G$212</f>
        <v>#DIV/0!</v>
      </c>
    </row>
    <row r="161" customFormat="false" ht="25.5" hidden="false" customHeight="false" outlineLevel="0" collapsed="false">
      <c r="A161" s="193" t="s">
        <v>269</v>
      </c>
      <c r="B161" s="194" t="n">
        <v>94213</v>
      </c>
      <c r="C161" s="178" t="s">
        <v>271</v>
      </c>
      <c r="D161" s="180" t="s">
        <v>154</v>
      </c>
      <c r="E161" s="130" t="n">
        <v>444.12</v>
      </c>
      <c r="F161" s="130" t="n">
        <v>176.93</v>
      </c>
      <c r="G161" s="88" t="n">
        <f aca="false">E161*F161</f>
        <v>78578.1516</v>
      </c>
      <c r="H161" s="56" t="n">
        <f aca="false">G161*$J$5</f>
        <v>94293.78192</v>
      </c>
      <c r="I161" s="195" t="e">
        <f aca="false">G161/$G$212</f>
        <v>#DIV/0!</v>
      </c>
    </row>
    <row r="162" customFormat="false" ht="25.5" hidden="false" customHeight="false" outlineLevel="0" collapsed="false">
      <c r="A162" s="122" t="s">
        <v>272</v>
      </c>
      <c r="B162" s="196" t="n">
        <v>94213</v>
      </c>
      <c r="C162" s="122" t="s">
        <v>273</v>
      </c>
      <c r="D162" s="107" t="s">
        <v>154</v>
      </c>
      <c r="E162" s="116" t="n">
        <v>72.92</v>
      </c>
      <c r="F162" s="116" t="n">
        <v>176.93</v>
      </c>
      <c r="G162" s="55" t="n">
        <f aca="false">E162*F162</f>
        <v>12901.7356</v>
      </c>
      <c r="H162" s="56" t="n">
        <f aca="false">G162*$J$5</f>
        <v>15482.08272</v>
      </c>
      <c r="I162" s="65" t="e">
        <f aca="false">G162/$G$212</f>
        <v>#DIV/0!</v>
      </c>
    </row>
    <row r="163" customFormat="false" ht="25.5" hidden="false" customHeight="false" outlineLevel="0" collapsed="false">
      <c r="A163" s="122" t="s">
        <v>274</v>
      </c>
      <c r="B163" s="196" t="n">
        <v>94227</v>
      </c>
      <c r="C163" s="122" t="s">
        <v>275</v>
      </c>
      <c r="D163" s="107" t="s">
        <v>149</v>
      </c>
      <c r="E163" s="116" t="n">
        <v>57.82</v>
      </c>
      <c r="F163" s="130" t="n">
        <v>61.47</v>
      </c>
      <c r="G163" s="88" t="n">
        <f aca="false">E163*F163</f>
        <v>3554.1954</v>
      </c>
      <c r="H163" s="56" t="n">
        <f aca="false">G163*$J$5</f>
        <v>4265.03448</v>
      </c>
      <c r="I163" s="65" t="e">
        <f aca="false">G163/$G$212</f>
        <v>#DIV/0!</v>
      </c>
    </row>
    <row r="164" customFormat="false" ht="25.5" hidden="false" customHeight="false" outlineLevel="0" collapsed="false">
      <c r="A164" s="197" t="s">
        <v>276</v>
      </c>
      <c r="B164" s="198" t="n">
        <v>89578</v>
      </c>
      <c r="C164" s="197" t="s">
        <v>277</v>
      </c>
      <c r="D164" s="199" t="s">
        <v>149</v>
      </c>
      <c r="E164" s="154" t="n">
        <v>63</v>
      </c>
      <c r="F164" s="154" t="n">
        <v>34.34</v>
      </c>
      <c r="G164" s="64" t="n">
        <f aca="false">E164*F164</f>
        <v>2163.42</v>
      </c>
      <c r="H164" s="56" t="n">
        <f aca="false">G164*$J$5</f>
        <v>2596.104</v>
      </c>
      <c r="I164" s="65" t="e">
        <f aca="false">G164/$G$212</f>
        <v>#DIV/0!</v>
      </c>
    </row>
    <row r="165" customFormat="false" ht="42" hidden="false" customHeight="true" outlineLevel="0" collapsed="false">
      <c r="A165" s="197" t="s">
        <v>278</v>
      </c>
      <c r="B165" s="198" t="n">
        <v>94449</v>
      </c>
      <c r="C165" s="197" t="s">
        <v>279</v>
      </c>
      <c r="D165" s="199" t="s">
        <v>154</v>
      </c>
      <c r="E165" s="154" t="n">
        <v>33.06</v>
      </c>
      <c r="F165" s="154" t="n">
        <v>86.42</v>
      </c>
      <c r="G165" s="55" t="n">
        <f aca="false">E165*F165</f>
        <v>2857.0452</v>
      </c>
      <c r="H165" s="56" t="n">
        <f aca="false">G165*$J$5</f>
        <v>3428.45424</v>
      </c>
      <c r="I165" s="65" t="e">
        <f aca="false">G165/$G$212</f>
        <v>#DIV/0!</v>
      </c>
    </row>
    <row r="166" customFormat="false" ht="16.5" hidden="false" customHeight="true" outlineLevel="0" collapsed="false">
      <c r="A166" s="105" t="s">
        <v>280</v>
      </c>
      <c r="B166" s="191" t="s">
        <v>280</v>
      </c>
      <c r="C166" s="105" t="s">
        <v>281</v>
      </c>
      <c r="D166" s="192"/>
      <c r="E166" s="116"/>
      <c r="F166" s="116"/>
      <c r="G166" s="157"/>
      <c r="H166" s="75" t="n">
        <f aca="false">G166*$J$5</f>
        <v>0</v>
      </c>
      <c r="I166" s="57" t="e">
        <f aca="false">G166/$G$212</f>
        <v>#DIV/0!</v>
      </c>
    </row>
    <row r="167" customFormat="false" ht="26.25" hidden="false" customHeight="true" outlineLevel="0" collapsed="false">
      <c r="A167" s="197" t="s">
        <v>282</v>
      </c>
      <c r="B167" s="198" t="n">
        <v>96112</v>
      </c>
      <c r="C167" s="66" t="s">
        <v>283</v>
      </c>
      <c r="D167" s="200" t="s">
        <v>154</v>
      </c>
      <c r="E167" s="154" t="n">
        <v>67.09</v>
      </c>
      <c r="F167" s="154" t="n">
        <v>229</v>
      </c>
      <c r="G167" s="55" t="n">
        <f aca="false">E167*F167</f>
        <v>15363.61</v>
      </c>
      <c r="H167" s="56" t="n">
        <f aca="false">G167*$J$5</f>
        <v>18436.332</v>
      </c>
      <c r="I167" s="57" t="e">
        <f aca="false">G167/$G$212</f>
        <v>#DIV/0!</v>
      </c>
    </row>
    <row r="168" customFormat="false" ht="18" hidden="false" customHeight="true" outlineLevel="0" collapsed="false">
      <c r="A168" s="197" t="s">
        <v>284</v>
      </c>
      <c r="B168" s="198" t="n">
        <v>96122</v>
      </c>
      <c r="C168" s="197" t="s">
        <v>285</v>
      </c>
      <c r="D168" s="201" t="s">
        <v>149</v>
      </c>
      <c r="E168" s="116" t="n">
        <v>49.56</v>
      </c>
      <c r="F168" s="154" t="n">
        <v>56.26</v>
      </c>
      <c r="G168" s="64" t="n">
        <f aca="false">E168*F168</f>
        <v>2788.2456</v>
      </c>
      <c r="H168" s="56" t="n">
        <f aca="false">G168*$J$5</f>
        <v>3345.89472</v>
      </c>
      <c r="I168" s="57" t="e">
        <f aca="false">G168/$G$212</f>
        <v>#DIV/0!</v>
      </c>
    </row>
    <row r="169" customFormat="false" ht="13.5" hidden="false" customHeight="false" outlineLevel="0" collapsed="false">
      <c r="A169" s="105"/>
      <c r="B169" s="191"/>
      <c r="C169" s="117"/>
      <c r="D169" s="149"/>
      <c r="E169" s="130"/>
      <c r="F169" s="116"/>
      <c r="G169" s="64"/>
      <c r="H169" s="56"/>
      <c r="I169" s="57"/>
    </row>
    <row r="170" customFormat="false" ht="13.5" hidden="false" customHeight="false" outlineLevel="0" collapsed="false">
      <c r="A170" s="189" t="n">
        <v>16</v>
      </c>
      <c r="B170" s="190" t="n">
        <v>16</v>
      </c>
      <c r="C170" s="71" t="s">
        <v>286</v>
      </c>
      <c r="D170" s="72"/>
      <c r="E170" s="125"/>
      <c r="F170" s="125"/>
      <c r="G170" s="39"/>
      <c r="H170" s="39" t="n">
        <f aca="false">G170*$J$5</f>
        <v>0</v>
      </c>
      <c r="I170" s="202" t="e">
        <f aca="false">G170/$G$212</f>
        <v>#DIV/0!</v>
      </c>
      <c r="K170" s="8" t="n">
        <v>1083.8</v>
      </c>
      <c r="M170" s="8" t="n">
        <v>903.17</v>
      </c>
    </row>
    <row r="171" customFormat="false" ht="12.75" hidden="false" customHeight="false" outlineLevel="0" collapsed="false">
      <c r="A171" s="197" t="s">
        <v>287</v>
      </c>
      <c r="B171" s="198" t="n">
        <v>102152</v>
      </c>
      <c r="C171" s="203" t="s">
        <v>288</v>
      </c>
      <c r="D171" s="204" t="s">
        <v>154</v>
      </c>
      <c r="E171" s="154" t="n">
        <v>2.4</v>
      </c>
      <c r="F171" s="154" t="n">
        <v>185.05</v>
      </c>
      <c r="G171" s="205" t="n">
        <f aca="false">E171*F171</f>
        <v>444.12</v>
      </c>
      <c r="H171" s="56" t="n">
        <f aca="false">G171*$J$5</f>
        <v>532.944</v>
      </c>
      <c r="I171" s="57" t="e">
        <f aca="false">G171/$G$212</f>
        <v>#DIV/0!</v>
      </c>
    </row>
    <row r="172" customFormat="false" ht="26.25" hidden="false" customHeight="false" outlineLevel="0" collapsed="false">
      <c r="A172" s="197" t="s">
        <v>289</v>
      </c>
      <c r="B172" s="198" t="n">
        <v>102179</v>
      </c>
      <c r="C172" s="160" t="s">
        <v>290</v>
      </c>
      <c r="D172" s="206" t="s">
        <v>19</v>
      </c>
      <c r="E172" s="154" t="n">
        <v>1.2</v>
      </c>
      <c r="F172" s="154" t="n">
        <v>382.54</v>
      </c>
      <c r="G172" s="89" t="n">
        <f aca="false">E172*F172</f>
        <v>459.048</v>
      </c>
      <c r="H172" s="56" t="n">
        <f aca="false">G172*$J$5</f>
        <v>550.8576</v>
      </c>
      <c r="I172" s="207" t="e">
        <f aca="false">G172/$G$212</f>
        <v>#DIV/0!</v>
      </c>
    </row>
    <row r="173" customFormat="false" ht="13.5" hidden="false" customHeight="false" outlineLevel="0" collapsed="false">
      <c r="A173" s="208" t="n">
        <v>17</v>
      </c>
      <c r="B173" s="209" t="n">
        <v>17</v>
      </c>
      <c r="C173" s="71" t="s">
        <v>291</v>
      </c>
      <c r="D173" s="72"/>
      <c r="E173" s="125"/>
      <c r="F173" s="125"/>
      <c r="G173" s="39"/>
      <c r="H173" s="39" t="n">
        <f aca="false">G173*$J$5</f>
        <v>0</v>
      </c>
      <c r="I173" s="74" t="e">
        <f aca="false">G173/$G$212</f>
        <v>#DIV/0!</v>
      </c>
      <c r="K173" s="8" t="n">
        <v>15429.87</v>
      </c>
      <c r="M173" s="8" t="n">
        <v>12858.23</v>
      </c>
    </row>
    <row r="174" customFormat="false" ht="12.75" hidden="false" customHeight="false" outlineLevel="0" collapsed="false">
      <c r="A174" s="210" t="s">
        <v>292</v>
      </c>
      <c r="B174" s="44" t="s">
        <v>292</v>
      </c>
      <c r="C174" s="164" t="s">
        <v>293</v>
      </c>
      <c r="D174" s="153"/>
      <c r="E174" s="130"/>
      <c r="F174" s="130"/>
      <c r="G174" s="157"/>
      <c r="H174" s="75" t="n">
        <f aca="false">G174*$J$5</f>
        <v>0</v>
      </c>
      <c r="I174" s="57" t="e">
        <f aca="false">G174/$G$212</f>
        <v>#DIV/0!</v>
      </c>
    </row>
    <row r="175" customFormat="false" ht="12.75" hidden="false" customHeight="false" outlineLevel="0" collapsed="false">
      <c r="A175" s="122" t="s">
        <v>294</v>
      </c>
      <c r="B175" s="67" t="n">
        <v>89509</v>
      </c>
      <c r="C175" s="66" t="s">
        <v>295</v>
      </c>
      <c r="D175" s="153" t="s">
        <v>25</v>
      </c>
      <c r="E175" s="154" t="n">
        <v>32</v>
      </c>
      <c r="F175" s="154" t="n">
        <v>23.69</v>
      </c>
      <c r="G175" s="64" t="n">
        <f aca="false">E175*F175</f>
        <v>758.08</v>
      </c>
      <c r="H175" s="55" t="n">
        <f aca="false">G175*$J$5</f>
        <v>909.696</v>
      </c>
      <c r="I175" s="195" t="e">
        <f aca="false">G175/$G$212</f>
        <v>#DIV/0!</v>
      </c>
    </row>
    <row r="176" customFormat="false" ht="12.75" hidden="false" customHeight="false" outlineLevel="0" collapsed="false">
      <c r="A176" s="122" t="s">
        <v>296</v>
      </c>
      <c r="B176" s="67" t="n">
        <v>89356</v>
      </c>
      <c r="C176" s="51" t="s">
        <v>297</v>
      </c>
      <c r="D176" s="115" t="s">
        <v>25</v>
      </c>
      <c r="E176" s="116" t="n">
        <v>35.64</v>
      </c>
      <c r="F176" s="116" t="n">
        <v>24.62</v>
      </c>
      <c r="G176" s="55" t="n">
        <f aca="false">E176*F176</f>
        <v>877.4568</v>
      </c>
      <c r="H176" s="55" t="n">
        <f aca="false">G176*$J$5</f>
        <v>1052.94816</v>
      </c>
      <c r="I176" s="195" t="e">
        <f aca="false">G176/$G$212</f>
        <v>#DIV/0!</v>
      </c>
    </row>
    <row r="177" customFormat="false" ht="12.75" hidden="false" customHeight="false" outlineLevel="0" collapsed="false">
      <c r="A177" s="211" t="s">
        <v>298</v>
      </c>
      <c r="B177" s="191" t="s">
        <v>298</v>
      </c>
      <c r="C177" s="43" t="s">
        <v>299</v>
      </c>
      <c r="D177" s="149"/>
      <c r="E177" s="150"/>
      <c r="F177" s="150"/>
      <c r="G177" s="157"/>
      <c r="H177" s="55" t="n">
        <f aca="false">G177*$J$5</f>
        <v>0</v>
      </c>
      <c r="I177" s="195" t="e">
        <f aca="false">G177/$G$212</f>
        <v>#DIV/0!</v>
      </c>
    </row>
    <row r="178" customFormat="false" ht="13.5" hidden="false" customHeight="true" outlineLevel="0" collapsed="false">
      <c r="A178" s="122" t="s">
        <v>300</v>
      </c>
      <c r="B178" s="52" t="n">
        <v>89595</v>
      </c>
      <c r="C178" s="51" t="s">
        <v>301</v>
      </c>
      <c r="D178" s="115" t="s">
        <v>102</v>
      </c>
      <c r="E178" s="154" t="n">
        <v>4</v>
      </c>
      <c r="F178" s="154" t="n">
        <v>15.09</v>
      </c>
      <c r="G178" s="55" t="n">
        <f aca="false">E178*F178</f>
        <v>60.36</v>
      </c>
      <c r="H178" s="138" t="n">
        <f aca="false">G178*$J$5</f>
        <v>72.432</v>
      </c>
      <c r="I178" s="195" t="e">
        <f aca="false">G178/$G$212</f>
        <v>#DIV/0!</v>
      </c>
    </row>
    <row r="179" customFormat="false" ht="12.75" hidden="false" customHeight="false" outlineLevel="0" collapsed="false">
      <c r="A179" s="178" t="s">
        <v>302</v>
      </c>
      <c r="B179" s="59" t="n">
        <v>89383</v>
      </c>
      <c r="C179" s="66" t="s">
        <v>303</v>
      </c>
      <c r="D179" s="153" t="s">
        <v>102</v>
      </c>
      <c r="E179" s="130" t="n">
        <v>11</v>
      </c>
      <c r="F179" s="130" t="n">
        <v>6.88</v>
      </c>
      <c r="G179" s="88" t="n">
        <f aca="false">E179*F179</f>
        <v>75.68</v>
      </c>
      <c r="H179" s="56" t="n">
        <f aca="false">G179*$J$5</f>
        <v>90.816</v>
      </c>
      <c r="I179" s="195" t="e">
        <f aca="false">G179/$G$212</f>
        <v>#DIV/0!</v>
      </c>
    </row>
    <row r="180" customFormat="false" ht="12.75" hidden="false" customHeight="false" outlineLevel="0" collapsed="false">
      <c r="A180" s="105" t="s">
        <v>304</v>
      </c>
      <c r="B180" s="191" t="s">
        <v>304</v>
      </c>
      <c r="C180" s="164" t="s">
        <v>305</v>
      </c>
      <c r="D180" s="153"/>
      <c r="E180" s="154"/>
      <c r="F180" s="154"/>
      <c r="G180" s="109"/>
      <c r="H180" s="75" t="n">
        <f aca="false">G180*$J$5</f>
        <v>0</v>
      </c>
      <c r="I180" s="57" t="e">
        <f aca="false">G180/$G$212</f>
        <v>#DIV/0!</v>
      </c>
    </row>
    <row r="181" customFormat="false" ht="12.75" hidden="false" customHeight="false" outlineLevel="0" collapsed="false">
      <c r="A181" s="197" t="s">
        <v>306</v>
      </c>
      <c r="B181" s="128" t="n">
        <v>89971</v>
      </c>
      <c r="C181" s="51" t="s">
        <v>307</v>
      </c>
      <c r="D181" s="115" t="s">
        <v>102</v>
      </c>
      <c r="E181" s="116" t="n">
        <v>2</v>
      </c>
      <c r="F181" s="116" t="n">
        <v>49.07</v>
      </c>
      <c r="G181" s="55" t="n">
        <f aca="false">E181*F181</f>
        <v>98.14</v>
      </c>
      <c r="H181" s="55" t="n">
        <f aca="false">G181*$J$5</f>
        <v>117.768</v>
      </c>
      <c r="I181" s="195" t="e">
        <f aca="false">G181/$G$212</f>
        <v>#DIV/0!</v>
      </c>
    </row>
    <row r="182" customFormat="false" ht="12.75" hidden="false" customHeight="false" outlineLevel="0" collapsed="false">
      <c r="A182" s="105" t="s">
        <v>308</v>
      </c>
      <c r="B182" s="111" t="s">
        <v>308</v>
      </c>
      <c r="C182" s="43" t="s">
        <v>309</v>
      </c>
      <c r="D182" s="149"/>
      <c r="E182" s="150"/>
      <c r="F182" s="150"/>
      <c r="G182" s="157"/>
      <c r="H182" s="75" t="n">
        <f aca="false">G182*$J$5</f>
        <v>0</v>
      </c>
      <c r="I182" s="57" t="e">
        <f aca="false">G182/$G$212</f>
        <v>#DIV/0!</v>
      </c>
    </row>
    <row r="183" customFormat="false" ht="12.75" hidden="false" customHeight="false" outlineLevel="0" collapsed="false">
      <c r="A183" s="178" t="s">
        <v>310</v>
      </c>
      <c r="B183" s="128" t="n">
        <v>89987</v>
      </c>
      <c r="C183" s="58" t="s">
        <v>311</v>
      </c>
      <c r="D183" s="115" t="s">
        <v>102</v>
      </c>
      <c r="E183" s="150" t="n">
        <v>1</v>
      </c>
      <c r="F183" s="150" t="n">
        <v>97.63</v>
      </c>
      <c r="G183" s="55" t="n">
        <f aca="false">E183*F183</f>
        <v>97.63</v>
      </c>
      <c r="H183" s="55" t="n">
        <f aca="false">G183*$J$5</f>
        <v>117.156</v>
      </c>
      <c r="I183" s="195" t="e">
        <f aca="false">G183/$G$212</f>
        <v>#DIV/0!</v>
      </c>
    </row>
    <row r="184" customFormat="false" ht="12.75" hidden="false" customHeight="false" outlineLevel="0" collapsed="false">
      <c r="A184" s="212" t="s">
        <v>312</v>
      </c>
      <c r="B184" s="44" t="s">
        <v>312</v>
      </c>
      <c r="C184" s="43" t="s">
        <v>313</v>
      </c>
      <c r="D184" s="149"/>
      <c r="E184" s="150"/>
      <c r="F184" s="150"/>
      <c r="G184" s="157"/>
      <c r="H184" s="75" t="n">
        <f aca="false">G184*$J$5</f>
        <v>0</v>
      </c>
      <c r="I184" s="57" t="e">
        <f aca="false">G184/$G$212</f>
        <v>#DIV/0!</v>
      </c>
    </row>
    <row r="185" customFormat="false" ht="12.75" hidden="false" customHeight="false" outlineLevel="0" collapsed="false">
      <c r="A185" s="122" t="s">
        <v>314</v>
      </c>
      <c r="B185" s="67" t="n">
        <v>89985</v>
      </c>
      <c r="C185" s="51" t="s">
        <v>315</v>
      </c>
      <c r="D185" s="115" t="s">
        <v>102</v>
      </c>
      <c r="E185" s="116" t="n">
        <v>3</v>
      </c>
      <c r="F185" s="116" t="n">
        <v>92.74</v>
      </c>
      <c r="G185" s="55" t="n">
        <f aca="false">E185*F185</f>
        <v>278.22</v>
      </c>
      <c r="H185" s="138" t="n">
        <f aca="false">G185*$J$5</f>
        <v>333.864</v>
      </c>
      <c r="I185" s="195" t="e">
        <f aca="false">G185/$G$212</f>
        <v>#DIV/0!</v>
      </c>
    </row>
    <row r="186" customFormat="false" ht="12.75" hidden="false" customHeight="false" outlineLevel="0" collapsed="false">
      <c r="A186" s="105" t="s">
        <v>316</v>
      </c>
      <c r="B186" s="191" t="s">
        <v>316</v>
      </c>
      <c r="C186" s="117" t="s">
        <v>317</v>
      </c>
      <c r="D186" s="149"/>
      <c r="E186" s="130"/>
      <c r="F186" s="130"/>
      <c r="G186" s="157"/>
      <c r="H186" s="75" t="n">
        <f aca="false">G186*$J$5</f>
        <v>0</v>
      </c>
      <c r="I186" s="57" t="e">
        <f aca="false">G186/$G$212</f>
        <v>#DIV/0!</v>
      </c>
    </row>
    <row r="187" customFormat="false" ht="12.75" hidden="false" customHeight="false" outlineLevel="0" collapsed="false">
      <c r="A187" s="178" t="s">
        <v>318</v>
      </c>
      <c r="B187" s="67" t="n">
        <v>89711</v>
      </c>
      <c r="C187" s="51" t="s">
        <v>319</v>
      </c>
      <c r="D187" s="115" t="s">
        <v>25</v>
      </c>
      <c r="E187" s="116" t="n">
        <v>4</v>
      </c>
      <c r="F187" s="116" t="n">
        <v>22.38</v>
      </c>
      <c r="G187" s="64" t="n">
        <f aca="false">E187*F187</f>
        <v>89.52</v>
      </c>
      <c r="H187" s="55" t="n">
        <f aca="false">G187*$J$5</f>
        <v>107.424</v>
      </c>
      <c r="I187" s="195" t="e">
        <f aca="false">G187/$G$212</f>
        <v>#DIV/0!</v>
      </c>
    </row>
    <row r="188" customFormat="false" ht="12.75" hidden="false" customHeight="false" outlineLevel="0" collapsed="false">
      <c r="A188" s="122" t="s">
        <v>320</v>
      </c>
      <c r="B188" s="67" t="n">
        <v>89713</v>
      </c>
      <c r="C188" s="51" t="s">
        <v>321</v>
      </c>
      <c r="D188" s="153" t="s">
        <v>25</v>
      </c>
      <c r="E188" s="154" t="n">
        <v>10</v>
      </c>
      <c r="F188" s="154" t="n">
        <v>35.32</v>
      </c>
      <c r="G188" s="64" t="n">
        <f aca="false">E188*F188</f>
        <v>353.2</v>
      </c>
      <c r="H188" s="56" t="n">
        <f aca="false">G188*$J$5</f>
        <v>423.84</v>
      </c>
      <c r="I188" s="195" t="e">
        <f aca="false">G188/$G$212</f>
        <v>#DIV/0!</v>
      </c>
    </row>
    <row r="189" customFormat="false" ht="12.75" hidden="false" customHeight="false" outlineLevel="0" collapsed="false">
      <c r="A189" s="122" t="s">
        <v>322</v>
      </c>
      <c r="B189" s="67" t="n">
        <v>90964</v>
      </c>
      <c r="C189" s="51" t="s">
        <v>323</v>
      </c>
      <c r="D189" s="115" t="s">
        <v>25</v>
      </c>
      <c r="E189" s="116" t="n">
        <v>15</v>
      </c>
      <c r="F189" s="116" t="n">
        <v>47.96</v>
      </c>
      <c r="G189" s="55" t="n">
        <f aca="false">E189*F189</f>
        <v>719.4</v>
      </c>
      <c r="H189" s="55" t="n">
        <f aca="false">G189*$J$5</f>
        <v>863.28</v>
      </c>
      <c r="I189" s="195" t="e">
        <f aca="false">G189/$G$212</f>
        <v>#DIV/0!</v>
      </c>
    </row>
    <row r="190" customFormat="false" ht="12.75" hidden="false" customHeight="false" outlineLevel="0" collapsed="false">
      <c r="A190" s="211" t="s">
        <v>324</v>
      </c>
      <c r="B190" s="111" t="s">
        <v>324</v>
      </c>
      <c r="C190" s="117" t="s">
        <v>325</v>
      </c>
      <c r="D190" s="149"/>
      <c r="E190" s="130"/>
      <c r="F190" s="130"/>
      <c r="G190" s="157"/>
      <c r="H190" s="75" t="n">
        <f aca="false">G190*$J$5</f>
        <v>0</v>
      </c>
      <c r="I190" s="57" t="e">
        <f aca="false">G190/$G$212</f>
        <v>#DIV/0!</v>
      </c>
    </row>
    <row r="191" customFormat="false" ht="25.5" hidden="false" customHeight="false" outlineLevel="0" collapsed="false">
      <c r="A191" s="122" t="s">
        <v>326</v>
      </c>
      <c r="B191" s="67" t="n">
        <v>104328</v>
      </c>
      <c r="C191" s="122" t="s">
        <v>327</v>
      </c>
      <c r="D191" s="115" t="s">
        <v>102</v>
      </c>
      <c r="E191" s="116" t="n">
        <v>2</v>
      </c>
      <c r="F191" s="116" t="n">
        <v>71.09</v>
      </c>
      <c r="G191" s="55" t="n">
        <f aca="false">E191*F191</f>
        <v>142.18</v>
      </c>
      <c r="H191" s="55" t="n">
        <f aca="false">G191*$J$5</f>
        <v>170.616</v>
      </c>
      <c r="I191" s="195" t="e">
        <f aca="false">G191/$G$212</f>
        <v>#DIV/0!</v>
      </c>
    </row>
    <row r="192" customFormat="false" ht="25.5" hidden="false" customHeight="false" outlineLevel="0" collapsed="false">
      <c r="A192" s="122" t="s">
        <v>328</v>
      </c>
      <c r="B192" s="67" t="n">
        <v>104327</v>
      </c>
      <c r="C192" s="51" t="s">
        <v>329</v>
      </c>
      <c r="D192" s="115" t="s">
        <v>102</v>
      </c>
      <c r="E192" s="150" t="n">
        <v>2</v>
      </c>
      <c r="F192" s="150" t="n">
        <v>19.37</v>
      </c>
      <c r="G192" s="46" t="n">
        <f aca="false">E192*F192</f>
        <v>38.74</v>
      </c>
      <c r="H192" s="46" t="n">
        <f aca="false">G192*$J$5</f>
        <v>46.488</v>
      </c>
      <c r="I192" s="195" t="e">
        <f aca="false">G192/$G$212</f>
        <v>#DIV/0!</v>
      </c>
    </row>
    <row r="193" customFormat="false" ht="12.75" hidden="false" customHeight="false" outlineLevel="0" collapsed="false">
      <c r="A193" s="122" t="s">
        <v>330</v>
      </c>
      <c r="B193" s="67" t="n">
        <v>98104</v>
      </c>
      <c r="C193" s="122" t="s">
        <v>331</v>
      </c>
      <c r="D193" s="115" t="s">
        <v>102</v>
      </c>
      <c r="E193" s="130" t="n">
        <v>1</v>
      </c>
      <c r="F193" s="150" t="n">
        <v>375.02</v>
      </c>
      <c r="G193" s="46" t="n">
        <f aca="false">E193*F193</f>
        <v>375.02</v>
      </c>
      <c r="H193" s="46" t="n">
        <f aca="false">G193*$J$5</f>
        <v>450.024</v>
      </c>
      <c r="I193" s="195" t="e">
        <f aca="false">G193/$G$212</f>
        <v>#DIV/0!</v>
      </c>
    </row>
    <row r="194" customFormat="false" ht="12.75" hidden="false" customHeight="false" outlineLevel="0" collapsed="false">
      <c r="A194" s="122" t="s">
        <v>332</v>
      </c>
      <c r="B194" s="67" t="n">
        <v>98104</v>
      </c>
      <c r="C194" s="122" t="s">
        <v>333</v>
      </c>
      <c r="D194" s="153" t="s">
        <v>102</v>
      </c>
      <c r="E194" s="116" t="n">
        <v>3</v>
      </c>
      <c r="F194" s="130" t="n">
        <v>375.02</v>
      </c>
      <c r="G194" s="55" t="n">
        <f aca="false">E194*F194</f>
        <v>1125.06</v>
      </c>
      <c r="H194" s="98" t="n">
        <f aca="false">G194*$J$5</f>
        <v>1350.072</v>
      </c>
      <c r="I194" s="195" t="e">
        <f aca="false">G194/$G$212</f>
        <v>#DIV/0!</v>
      </c>
    </row>
    <row r="195" customFormat="false" ht="12.75" hidden="false" customHeight="false" outlineLevel="0" collapsed="false">
      <c r="A195" s="105" t="s">
        <v>334</v>
      </c>
      <c r="B195" s="191" t="s">
        <v>334</v>
      </c>
      <c r="C195" s="117" t="s">
        <v>335</v>
      </c>
      <c r="D195" s="115"/>
      <c r="E195" s="116"/>
      <c r="F195" s="116"/>
      <c r="G195" s="109"/>
      <c r="H195" s="75" t="n">
        <f aca="false">G195*$J$5</f>
        <v>0</v>
      </c>
      <c r="I195" s="57" t="e">
        <f aca="false">G195/$G$212</f>
        <v>#DIV/0!</v>
      </c>
    </row>
    <row r="196" customFormat="false" ht="40.5" hidden="false" customHeight="true" outlineLevel="0" collapsed="false">
      <c r="A196" s="178" t="s">
        <v>336</v>
      </c>
      <c r="B196" s="67" t="n">
        <v>95470</v>
      </c>
      <c r="C196" s="51" t="s">
        <v>337</v>
      </c>
      <c r="D196" s="149" t="s">
        <v>102</v>
      </c>
      <c r="E196" s="150" t="n">
        <v>5</v>
      </c>
      <c r="F196" s="150" t="n">
        <v>336.55</v>
      </c>
      <c r="G196" s="46" t="n">
        <f aca="false">E196*F196</f>
        <v>1682.75</v>
      </c>
      <c r="H196" s="138" t="n">
        <f aca="false">G196*$J$5</f>
        <v>2019.3</v>
      </c>
      <c r="I196" s="195" t="e">
        <f aca="false">G196/$G$212</f>
        <v>#DIV/0!</v>
      </c>
    </row>
    <row r="197" customFormat="false" ht="29.25" hidden="false" customHeight="true" outlineLevel="0" collapsed="false">
      <c r="A197" s="122" t="s">
        <v>338</v>
      </c>
      <c r="B197" s="128" t="n">
        <v>95544</v>
      </c>
      <c r="C197" s="51" t="s">
        <v>339</v>
      </c>
      <c r="D197" s="115" t="s">
        <v>102</v>
      </c>
      <c r="E197" s="150" t="n">
        <v>5</v>
      </c>
      <c r="F197" s="150" t="n">
        <v>87.05</v>
      </c>
      <c r="G197" s="46" t="n">
        <f aca="false">E197*F197</f>
        <v>435.25</v>
      </c>
      <c r="H197" s="46" t="n">
        <f aca="false">G197*$J$5</f>
        <v>522.3</v>
      </c>
      <c r="I197" s="195" t="e">
        <f aca="false">G197/$G$212</f>
        <v>#DIV/0!</v>
      </c>
    </row>
    <row r="198" customFormat="false" ht="27" hidden="false" customHeight="true" outlineLevel="0" collapsed="false">
      <c r="A198" s="122" t="s">
        <v>340</v>
      </c>
      <c r="B198" s="52" t="n">
        <v>100858</v>
      </c>
      <c r="C198" s="66" t="s">
        <v>341</v>
      </c>
      <c r="D198" s="153" t="s">
        <v>197</v>
      </c>
      <c r="E198" s="116" t="n">
        <v>2</v>
      </c>
      <c r="F198" s="130" t="n">
        <v>723.34</v>
      </c>
      <c r="G198" s="46" t="n">
        <f aca="false">E198*F198</f>
        <v>1446.68</v>
      </c>
      <c r="H198" s="46" t="n">
        <f aca="false">G198*$J$5</f>
        <v>1736.016</v>
      </c>
      <c r="I198" s="195" t="e">
        <f aca="false">G198/$G$212</f>
        <v>#DIV/0!</v>
      </c>
    </row>
    <row r="199" customFormat="false" ht="28.5" hidden="false" customHeight="true" outlineLevel="0" collapsed="false">
      <c r="A199" s="122" t="s">
        <v>342</v>
      </c>
      <c r="B199" s="128" t="n">
        <v>86874</v>
      </c>
      <c r="C199" s="51" t="s">
        <v>343</v>
      </c>
      <c r="D199" s="115" t="s">
        <v>102</v>
      </c>
      <c r="E199" s="150" t="n">
        <v>1</v>
      </c>
      <c r="F199" s="116" t="n">
        <v>562.29</v>
      </c>
      <c r="G199" s="46" t="n">
        <f aca="false">E199*F199</f>
        <v>562.29</v>
      </c>
      <c r="H199" s="46" t="n">
        <f aca="false">G199*$J$5</f>
        <v>674.748</v>
      </c>
      <c r="I199" s="195" t="e">
        <f aca="false">G199/$G$212</f>
        <v>#DIV/0!</v>
      </c>
    </row>
    <row r="200" customFormat="false" ht="56.25" hidden="false" customHeight="true" outlineLevel="0" collapsed="false">
      <c r="A200" s="122" t="s">
        <v>344</v>
      </c>
      <c r="B200" s="52" t="n">
        <v>93396</v>
      </c>
      <c r="C200" s="51" t="s">
        <v>345</v>
      </c>
      <c r="D200" s="115" t="s">
        <v>197</v>
      </c>
      <c r="E200" s="116" t="n">
        <v>2</v>
      </c>
      <c r="F200" s="116" t="n">
        <v>739.68</v>
      </c>
      <c r="G200" s="55" t="n">
        <f aca="false">E200*F200</f>
        <v>1479.36</v>
      </c>
      <c r="H200" s="55" t="n">
        <f aca="false">G200*$J$5</f>
        <v>1775.232</v>
      </c>
      <c r="I200" s="195" t="e">
        <f aca="false">G200/$G$212</f>
        <v>#DIV/0!</v>
      </c>
    </row>
    <row r="201" customFormat="false" ht="12.75" hidden="false" customHeight="false" outlineLevel="0" collapsed="false">
      <c r="A201" s="211" t="s">
        <v>346</v>
      </c>
      <c r="B201" s="111" t="s">
        <v>346</v>
      </c>
      <c r="C201" s="117" t="s">
        <v>347</v>
      </c>
      <c r="D201" s="115"/>
      <c r="E201" s="116"/>
      <c r="F201" s="116"/>
      <c r="G201" s="157"/>
      <c r="H201" s="75" t="n">
        <f aca="false">G201*$J$5</f>
        <v>0</v>
      </c>
      <c r="I201" s="57" t="e">
        <f aca="false">G201/$G$212</f>
        <v>#DIV/0!</v>
      </c>
    </row>
    <row r="202" customFormat="false" ht="24" hidden="false" customHeight="true" outlineLevel="0" collapsed="false">
      <c r="A202" s="122" t="s">
        <v>348</v>
      </c>
      <c r="B202" s="128" t="n">
        <v>100853</v>
      </c>
      <c r="C202" s="135" t="s">
        <v>349</v>
      </c>
      <c r="D202" s="149" t="s">
        <v>102</v>
      </c>
      <c r="E202" s="150" t="n">
        <v>2</v>
      </c>
      <c r="F202" s="150" t="n">
        <v>291.48</v>
      </c>
      <c r="G202" s="55" t="n">
        <f aca="false">E202*F202</f>
        <v>582.96</v>
      </c>
      <c r="H202" s="46" t="n">
        <f aca="false">G202*$J$5</f>
        <v>699.552</v>
      </c>
      <c r="I202" s="195" t="e">
        <f aca="false">G202/$G$212</f>
        <v>#DIV/0!</v>
      </c>
    </row>
    <row r="203" customFormat="false" ht="12.75" hidden="false" customHeight="false" outlineLevel="0" collapsed="false">
      <c r="A203" s="122" t="s">
        <v>350</v>
      </c>
      <c r="B203" s="52" t="n">
        <v>99635</v>
      </c>
      <c r="C203" s="51" t="s">
        <v>351</v>
      </c>
      <c r="D203" s="115" t="s">
        <v>102</v>
      </c>
      <c r="E203" s="116" t="n">
        <v>5</v>
      </c>
      <c r="F203" s="116" t="n">
        <v>313.12</v>
      </c>
      <c r="G203" s="55" t="n">
        <f aca="false">E203*F203</f>
        <v>1565.6</v>
      </c>
      <c r="H203" s="55" t="n">
        <f aca="false">G203*$J$5</f>
        <v>1878.72</v>
      </c>
      <c r="I203" s="195" t="e">
        <f aca="false">G203/$G$212</f>
        <v>#DIV/0!</v>
      </c>
    </row>
    <row r="204" customFormat="false" ht="27.75" hidden="false" customHeight="true" outlineLevel="0" collapsed="false">
      <c r="A204" s="122" t="s">
        <v>352</v>
      </c>
      <c r="B204" s="128" t="n">
        <v>95547</v>
      </c>
      <c r="C204" s="51" t="s">
        <v>353</v>
      </c>
      <c r="D204" s="115" t="s">
        <v>102</v>
      </c>
      <c r="E204" s="150" t="n">
        <v>2</v>
      </c>
      <c r="F204" s="150" t="n">
        <v>56.14</v>
      </c>
      <c r="G204" s="46" t="n">
        <f aca="false">E204*F204</f>
        <v>112.28</v>
      </c>
      <c r="H204" s="46" t="n">
        <f aca="false">G204*$J$5</f>
        <v>134.736</v>
      </c>
      <c r="I204" s="195" t="e">
        <f aca="false">G204/$G$212</f>
        <v>#DIV/0!</v>
      </c>
    </row>
    <row r="205" customFormat="false" ht="13.5" hidden="false" customHeight="false" outlineLevel="0" collapsed="false">
      <c r="A205" s="69" t="n">
        <v>18</v>
      </c>
      <c r="B205" s="70" t="n">
        <v>18</v>
      </c>
      <c r="C205" s="71" t="s">
        <v>354</v>
      </c>
      <c r="D205" s="72"/>
      <c r="E205" s="213"/>
      <c r="F205" s="214"/>
      <c r="G205" s="39"/>
      <c r="H205" s="39" t="n">
        <f aca="false">G205*$J$5</f>
        <v>0</v>
      </c>
      <c r="I205" s="74" t="e">
        <f aca="false">G205/$G$212</f>
        <v>#DIV/0!</v>
      </c>
      <c r="K205" s="8" t="n">
        <v>1618.57</v>
      </c>
      <c r="M205" s="8" t="n">
        <v>1348.81</v>
      </c>
    </row>
    <row r="206" customFormat="false" ht="25.5" hidden="false" customHeight="false" outlineLevel="0" collapsed="false">
      <c r="A206" s="178" t="s">
        <v>355</v>
      </c>
      <c r="B206" s="179" t="n">
        <v>101908</v>
      </c>
      <c r="C206" s="178" t="s">
        <v>356</v>
      </c>
      <c r="D206" s="180" t="s">
        <v>261</v>
      </c>
      <c r="E206" s="150" t="n">
        <v>3</v>
      </c>
      <c r="F206" s="130" t="n">
        <v>192.59</v>
      </c>
      <c r="G206" s="88" t="n">
        <f aca="false">E206*F206</f>
        <v>577.77</v>
      </c>
      <c r="H206" s="56" t="n">
        <f aca="false">G206*$J$5</f>
        <v>693.324</v>
      </c>
      <c r="I206" s="65" t="e">
        <f aca="false">G206/$G$212</f>
        <v>#DIV/0!</v>
      </c>
    </row>
    <row r="207" customFormat="false" ht="40.5" hidden="false" customHeight="true" outlineLevel="0" collapsed="false">
      <c r="A207" s="122" t="s">
        <v>357</v>
      </c>
      <c r="B207" s="196" t="s">
        <v>266</v>
      </c>
      <c r="C207" s="122" t="s">
        <v>358</v>
      </c>
      <c r="D207" s="107" t="s">
        <v>261</v>
      </c>
      <c r="E207" s="116" t="n">
        <v>2</v>
      </c>
      <c r="F207" s="116" t="n">
        <v>150</v>
      </c>
      <c r="G207" s="55" t="n">
        <f aca="false">E207*F207</f>
        <v>300</v>
      </c>
      <c r="H207" s="56" t="n">
        <f aca="false">G207*$J$5</f>
        <v>360</v>
      </c>
      <c r="I207" s="57" t="e">
        <f aca="false">G207/$G$212</f>
        <v>#DIV/0!</v>
      </c>
      <c r="J207" s="100"/>
    </row>
    <row r="208" customFormat="false" ht="30" hidden="false" customHeight="true" outlineLevel="0" collapsed="false">
      <c r="A208" s="122" t="s">
        <v>359</v>
      </c>
      <c r="B208" s="196" t="n">
        <v>97599</v>
      </c>
      <c r="C208" s="119" t="s">
        <v>360</v>
      </c>
      <c r="D208" s="215" t="s">
        <v>102</v>
      </c>
      <c r="E208" s="161" t="n">
        <v>8</v>
      </c>
      <c r="F208" s="116" t="n">
        <v>27.38</v>
      </c>
      <c r="G208" s="55" t="n">
        <f aca="false">E208*F208</f>
        <v>219.04</v>
      </c>
      <c r="H208" s="56" t="n">
        <f aca="false">G208*$J$5</f>
        <v>262.848</v>
      </c>
      <c r="I208" s="57" t="e">
        <f aca="false">G208/$G$212</f>
        <v>#DIV/0!</v>
      </c>
    </row>
    <row r="209" customFormat="false" ht="34.5" hidden="false" customHeight="true" outlineLevel="0" collapsed="false">
      <c r="A209" s="122" t="s">
        <v>361</v>
      </c>
      <c r="B209" s="216" t="s">
        <v>266</v>
      </c>
      <c r="C209" s="217" t="s">
        <v>362</v>
      </c>
      <c r="D209" s="180" t="s">
        <v>261</v>
      </c>
      <c r="E209" s="218" t="n">
        <v>14</v>
      </c>
      <c r="F209" s="219" t="n">
        <v>18</v>
      </c>
      <c r="G209" s="89" t="n">
        <f aca="false">E209*F209</f>
        <v>252</v>
      </c>
      <c r="H209" s="138" t="n">
        <f aca="false">G209*$J$5</f>
        <v>302.4</v>
      </c>
      <c r="I209" s="207" t="e">
        <f aca="false">G209/$G$212</f>
        <v>#DIV/0!</v>
      </c>
    </row>
    <row r="210" s="222" customFormat="true" ht="13.5" hidden="false" customHeight="false" outlineLevel="0" collapsed="false">
      <c r="A210" s="69" t="n">
        <v>19</v>
      </c>
      <c r="B210" s="70" t="n">
        <v>19</v>
      </c>
      <c r="C210" s="71" t="s">
        <v>363</v>
      </c>
      <c r="D210" s="72"/>
      <c r="E210" s="125"/>
      <c r="F210" s="125"/>
      <c r="G210" s="39"/>
      <c r="H210" s="39" t="n">
        <f aca="false">G210*$J$5</f>
        <v>0</v>
      </c>
      <c r="I210" s="220" t="e">
        <f aca="false">G210/$G$212</f>
        <v>#DIV/0!</v>
      </c>
      <c r="J210" s="221"/>
      <c r="K210" s="222" t="n">
        <v>1064.88</v>
      </c>
      <c r="M210" s="222" t="n">
        <v>887.4</v>
      </c>
    </row>
    <row r="211" customFormat="false" ht="13.5" hidden="false" customHeight="false" outlineLevel="0" collapsed="false">
      <c r="A211" s="135" t="s">
        <v>364</v>
      </c>
      <c r="B211" s="128" t="n">
        <v>99814</v>
      </c>
      <c r="C211" s="135" t="s">
        <v>365</v>
      </c>
      <c r="D211" s="129" t="s">
        <v>154</v>
      </c>
      <c r="E211" s="88" t="n">
        <v>435</v>
      </c>
      <c r="F211" s="88" t="n">
        <v>2.04</v>
      </c>
      <c r="G211" s="88" t="n">
        <f aca="false">F211*E211</f>
        <v>887.4</v>
      </c>
      <c r="H211" s="56" t="n">
        <f aca="false">G211*$J$5</f>
        <v>1064.88</v>
      </c>
      <c r="I211" s="224" t="e">
        <f aca="false">G211/$G$212</f>
        <v>#DIV/0!</v>
      </c>
    </row>
    <row r="212" customFormat="false" ht="13.5" hidden="false" customHeight="false" outlineLevel="0" collapsed="false">
      <c r="A212" s="225"/>
      <c r="B212" s="226"/>
      <c r="C212" s="227" t="s">
        <v>366</v>
      </c>
      <c r="D212" s="228"/>
      <c r="E212" s="125"/>
      <c r="F212" s="125"/>
      <c r="G212" s="112" t="n">
        <f aca="false">G6+G16+G22+G25+G45+G65+G86+G92+G97+G114+G123+G134+G150+G157+G159+G170+G173+G205+G210</f>
        <v>0</v>
      </c>
      <c r="H212" s="39" t="n">
        <f aca="false">G212*$J$5</f>
        <v>0</v>
      </c>
      <c r="I212" s="229" t="n">
        <v>100</v>
      </c>
      <c r="K212" s="8" t="n">
        <f aca="false">SUM(K6:K211)</f>
        <v>762819.47</v>
      </c>
      <c r="M212" s="8" t="n">
        <f aca="false">SUM(M7:M211)</f>
        <v>660112.21</v>
      </c>
    </row>
    <row r="213" customFormat="false" ht="12.75" hidden="false" customHeight="false" outlineLevel="0" collapsed="false">
      <c r="A213" s="230"/>
      <c r="B213" s="231"/>
      <c r="C213" s="232"/>
      <c r="D213" s="233"/>
      <c r="E213" s="234"/>
      <c r="F213" s="10"/>
      <c r="G213" s="235" t="n">
        <f aca="false">SUM(G8:G212)</f>
        <v>660209.8329</v>
      </c>
      <c r="H213" s="235" t="n">
        <f aca="false">SUM(H8:H212)</f>
        <v>792251.79948</v>
      </c>
      <c r="I213" s="236"/>
    </row>
    <row r="214" customFormat="false" ht="12.75" hidden="false" customHeight="false" outlineLevel="0" collapsed="false">
      <c r="A214" s="237"/>
      <c r="B214" s="238"/>
      <c r="C214" s="239"/>
      <c r="D214" s="240"/>
      <c r="E214" s="234"/>
      <c r="F214" s="10"/>
      <c r="G214" s="10"/>
      <c r="H214" s="10"/>
      <c r="I214" s="241"/>
    </row>
    <row r="215" customFormat="false" ht="12.75" hidden="false" customHeight="false" outlineLevel="0" collapsed="false">
      <c r="A215" s="237"/>
      <c r="B215" s="238"/>
      <c r="C215" s="239" t="s">
        <v>367</v>
      </c>
      <c r="D215" s="240"/>
      <c r="E215" s="234"/>
      <c r="F215" s="10"/>
      <c r="G215" s="10"/>
      <c r="H215" s="10"/>
      <c r="I215" s="241"/>
    </row>
    <row r="216" customFormat="false" ht="12.75" hidden="false" customHeight="false" outlineLevel="0" collapsed="false">
      <c r="A216" s="237"/>
      <c r="B216" s="238"/>
      <c r="C216" s="239" t="s">
        <v>368</v>
      </c>
      <c r="D216" s="240"/>
      <c r="E216" s="234"/>
      <c r="F216" s="10"/>
      <c r="G216" s="10"/>
      <c r="H216" s="10"/>
      <c r="I216" s="241"/>
      <c r="J216" s="242"/>
    </row>
    <row r="217" customFormat="false" ht="13.5" hidden="false" customHeight="false" outlineLevel="0" collapsed="false">
      <c r="A217" s="243"/>
      <c r="B217" s="238"/>
      <c r="C217" s="244"/>
      <c r="D217" s="240"/>
      <c r="E217" s="234"/>
      <c r="F217" s="10"/>
      <c r="G217" s="10"/>
      <c r="H217" s="10" t="n">
        <v>762546.47</v>
      </c>
      <c r="I217" s="10"/>
      <c r="J217" s="242"/>
    </row>
    <row r="218" customFormat="false" ht="12.75" hidden="false" customHeight="false" outlineLevel="0" collapsed="false">
      <c r="A218" s="237"/>
      <c r="B218" s="231"/>
      <c r="C218" s="239"/>
      <c r="D218" s="233"/>
      <c r="E218" s="245"/>
      <c r="F218" s="235"/>
      <c r="G218" s="235"/>
      <c r="H218" s="235"/>
      <c r="I218" s="235"/>
    </row>
    <row r="219" customFormat="false" ht="15.75" hidden="false" customHeight="false" outlineLevel="0" collapsed="false">
      <c r="A219" s="237"/>
      <c r="B219" s="238"/>
      <c r="C219" s="246"/>
      <c r="D219" s="240"/>
      <c r="E219" s="234"/>
      <c r="F219" s="247"/>
      <c r="G219" s="248"/>
      <c r="H219" s="248"/>
      <c r="I219" s="10"/>
    </row>
    <row r="220" customFormat="false" ht="12.75" hidden="false" customHeight="false" outlineLevel="0" collapsed="false">
      <c r="A220" s="237"/>
      <c r="B220" s="238"/>
      <c r="C220" s="239"/>
      <c r="D220" s="240"/>
      <c r="E220" s="234"/>
      <c r="F220" s="249"/>
      <c r="G220" s="250"/>
      <c r="H220" s="249"/>
      <c r="I220" s="10"/>
    </row>
    <row r="221" customFormat="false" ht="12.75" hidden="false" customHeight="false" outlineLevel="0" collapsed="false">
      <c r="A221" s="237"/>
      <c r="B221" s="238"/>
      <c r="C221" s="239"/>
      <c r="D221" s="240"/>
      <c r="E221" s="234"/>
      <c r="F221" s="10"/>
      <c r="G221" s="251"/>
      <c r="H221" s="10"/>
      <c r="I221" s="10"/>
    </row>
    <row r="222" customFormat="false" ht="12.75" hidden="false" customHeight="false" outlineLevel="0" collapsed="false">
      <c r="A222" s="237"/>
      <c r="B222" s="238"/>
      <c r="C222" s="246"/>
      <c r="D222" s="240"/>
      <c r="E222" s="234"/>
      <c r="F222" s="10"/>
      <c r="G222" s="10"/>
      <c r="H222" s="10"/>
      <c r="I222" s="10"/>
    </row>
    <row r="223" customFormat="false" ht="12.75" hidden="false" customHeight="false" outlineLevel="0" collapsed="false">
      <c r="A223" s="237"/>
      <c r="B223" s="238"/>
      <c r="C223" s="246"/>
      <c r="D223" s="240"/>
      <c r="E223" s="234"/>
      <c r="F223" s="10"/>
      <c r="G223" s="10"/>
      <c r="H223" s="250"/>
      <c r="I223" s="10"/>
    </row>
    <row r="224" customFormat="false" ht="12.75" hidden="false" customHeight="false" outlineLevel="0" collapsed="false">
      <c r="A224" s="238"/>
      <c r="B224" s="238"/>
      <c r="C224" s="246"/>
      <c r="D224" s="240"/>
      <c r="E224" s="234"/>
      <c r="F224" s="10"/>
      <c r="G224" s="10"/>
      <c r="H224" s="10"/>
      <c r="I224" s="10"/>
    </row>
    <row r="225" customFormat="false" ht="12.75" hidden="false" customHeight="false" outlineLevel="0" collapsed="false">
      <c r="A225" s="238"/>
      <c r="B225" s="238"/>
      <c r="C225" s="246"/>
      <c r="D225" s="240"/>
      <c r="E225" s="234"/>
      <c r="F225" s="252"/>
      <c r="G225" s="252"/>
      <c r="H225" s="10"/>
      <c r="I225" s="10"/>
    </row>
    <row r="226" customFormat="false" ht="12.75" hidden="false" customHeight="false" outlineLevel="0" collapsed="false">
      <c r="E226" s="253"/>
      <c r="H226" s="10"/>
      <c r="I226" s="10"/>
    </row>
    <row r="227" customFormat="false" ht="12.75" hidden="false" customHeight="false" outlineLevel="0" collapsed="false">
      <c r="E227" s="253"/>
      <c r="H227" s="10"/>
      <c r="I227" s="10"/>
    </row>
    <row r="228" customFormat="false" ht="12.75" hidden="false" customHeight="false" outlineLevel="0" collapsed="false">
      <c r="E228" s="253"/>
      <c r="H228" s="10"/>
      <c r="I228" s="10"/>
    </row>
    <row r="229" customFormat="false" ht="12.75" hidden="false" customHeight="false" outlineLevel="0" collapsed="false">
      <c r="E229" s="253"/>
      <c r="H229" s="10"/>
      <c r="I229" s="10"/>
    </row>
    <row r="230" customFormat="false" ht="12.75" hidden="false" customHeight="false" outlineLevel="0" collapsed="false">
      <c r="E230" s="253"/>
      <c r="H230" s="10"/>
      <c r="I230" s="10"/>
    </row>
    <row r="231" customFormat="false" ht="12.75" hidden="false" customHeight="false" outlineLevel="0" collapsed="false">
      <c r="H231" s="10"/>
      <c r="I231" s="10"/>
    </row>
    <row r="232" customFormat="false" ht="12.75" hidden="false" customHeight="false" outlineLevel="0" collapsed="false">
      <c r="H232" s="10"/>
      <c r="I232" s="10"/>
    </row>
    <row r="233" customFormat="false" ht="12.75" hidden="false" customHeight="false" outlineLevel="0" collapsed="false">
      <c r="H233" s="10"/>
      <c r="I233" s="10"/>
    </row>
    <row r="234" customFormat="false" ht="12.75" hidden="false" customHeight="false" outlineLevel="0" collapsed="false">
      <c r="H234" s="10"/>
      <c r="I234" s="10"/>
    </row>
    <row r="235" customFormat="false" ht="12.75" hidden="false" customHeight="false" outlineLevel="0" collapsed="false">
      <c r="H235" s="10"/>
      <c r="I235" s="10"/>
    </row>
    <row r="236" customFormat="false" ht="12.75" hidden="false" customHeight="false" outlineLevel="0" collapsed="false">
      <c r="H236" s="10"/>
      <c r="I236" s="10"/>
    </row>
    <row r="237" customFormat="false" ht="12.75" hidden="false" customHeight="false" outlineLevel="0" collapsed="false">
      <c r="H237" s="10"/>
      <c r="I237" s="10"/>
    </row>
    <row r="238" customFormat="false" ht="12.75" hidden="false" customHeight="false" outlineLevel="0" collapsed="false">
      <c r="H238" s="10"/>
      <c r="I238" s="10"/>
    </row>
    <row r="239" customFormat="false" ht="12.75" hidden="false" customHeight="false" outlineLevel="0" collapsed="false">
      <c r="H239" s="10"/>
      <c r="I239" s="10"/>
    </row>
    <row r="240" customFormat="false" ht="12.75" hidden="false" customHeight="false" outlineLevel="0" collapsed="false">
      <c r="H240" s="10"/>
      <c r="I240" s="10"/>
    </row>
    <row r="241" customFormat="false" ht="12.75" hidden="false" customHeight="false" outlineLevel="0" collapsed="false">
      <c r="H241" s="10"/>
      <c r="I241" s="10"/>
    </row>
    <row r="242" customFormat="false" ht="12.75" hidden="false" customHeight="false" outlineLevel="0" collapsed="false">
      <c r="H242" s="10"/>
      <c r="I242" s="10"/>
    </row>
    <row r="243" customFormat="false" ht="12.75" hidden="false" customHeight="false" outlineLevel="0" collapsed="false">
      <c r="H243" s="10"/>
      <c r="I243" s="10"/>
    </row>
    <row r="244" customFormat="false" ht="12.75" hidden="false" customHeight="false" outlineLevel="0" collapsed="false">
      <c r="H244" s="10"/>
      <c r="I244" s="10"/>
    </row>
    <row r="245" customFormat="false" ht="12.75" hidden="false" customHeight="false" outlineLevel="0" collapsed="false">
      <c r="H245" s="10"/>
      <c r="I245" s="10"/>
    </row>
    <row r="246" customFormat="false" ht="12.75" hidden="false" customHeight="false" outlineLevel="0" collapsed="false">
      <c r="H246" s="10"/>
      <c r="I246" s="10"/>
    </row>
    <row r="247" customFormat="false" ht="12.75" hidden="false" customHeight="false" outlineLevel="0" collapsed="false">
      <c r="H247" s="10"/>
      <c r="I247" s="10"/>
    </row>
    <row r="248" customFormat="false" ht="12.75" hidden="false" customHeight="false" outlineLevel="0" collapsed="false">
      <c r="H248" s="10"/>
      <c r="I248" s="10"/>
    </row>
    <row r="249" customFormat="false" ht="12.75" hidden="false" customHeight="false" outlineLevel="0" collapsed="false">
      <c r="I249" s="10"/>
    </row>
    <row r="250" customFormat="false" ht="12.75" hidden="false" customHeight="false" outlineLevel="0" collapsed="false">
      <c r="I250" s="10"/>
    </row>
    <row r="251" customFormat="false" ht="12.75" hidden="false" customHeight="false" outlineLevel="0" collapsed="false">
      <c r="I251" s="10"/>
    </row>
    <row r="252" customFormat="false" ht="12.75" hidden="false" customHeight="false" outlineLevel="0" collapsed="false">
      <c r="I252" s="10"/>
    </row>
    <row r="253" customFormat="false" ht="12.75" hidden="false" customHeight="false" outlineLevel="0" collapsed="false">
      <c r="I253" s="10"/>
    </row>
    <row r="254" customFormat="false" ht="12.75" hidden="false" customHeight="false" outlineLevel="0" collapsed="false">
      <c r="I254" s="10"/>
    </row>
    <row r="255" customFormat="false" ht="12.75" hidden="false" customHeight="false" outlineLevel="0" collapsed="false">
      <c r="I255" s="10"/>
    </row>
    <row r="256" customFormat="false" ht="12.75" hidden="false" customHeight="false" outlineLevel="0" collapsed="false">
      <c r="I256" s="10"/>
    </row>
    <row r="257" customFormat="false" ht="12.75" hidden="false" customHeight="false" outlineLevel="0" collapsed="false">
      <c r="I257" s="10"/>
    </row>
    <row r="258" customFormat="false" ht="12.75" hidden="false" customHeight="false" outlineLevel="0" collapsed="false">
      <c r="I258" s="10"/>
    </row>
    <row r="259" customFormat="false" ht="12.75" hidden="false" customHeight="false" outlineLevel="0" collapsed="false">
      <c r="I259" s="10"/>
    </row>
    <row r="260" customFormat="false" ht="12.75" hidden="false" customHeight="false" outlineLevel="0" collapsed="false">
      <c r="I260" s="10"/>
    </row>
    <row r="261" customFormat="false" ht="12.75" hidden="false" customHeight="false" outlineLevel="0" collapsed="false">
      <c r="I261" s="10"/>
    </row>
    <row r="262" customFormat="false" ht="12.75" hidden="false" customHeight="false" outlineLevel="0" collapsed="false">
      <c r="I262" s="10"/>
    </row>
    <row r="263" customFormat="false" ht="12.75" hidden="false" customHeight="false" outlineLevel="0" collapsed="false">
      <c r="I263" s="10"/>
    </row>
    <row r="264" customFormat="false" ht="12.75" hidden="false" customHeight="false" outlineLevel="0" collapsed="false">
      <c r="I264" s="10"/>
    </row>
    <row r="265" customFormat="false" ht="12.75" hidden="false" customHeight="false" outlineLevel="0" collapsed="false">
      <c r="I265" s="10"/>
    </row>
    <row r="266" customFormat="false" ht="12.75" hidden="false" customHeight="false" outlineLevel="0" collapsed="false">
      <c r="I266" s="10"/>
    </row>
    <row r="267" customFormat="false" ht="12.75" hidden="false" customHeight="false" outlineLevel="0" collapsed="false">
      <c r="I267" s="10"/>
    </row>
    <row r="268" customFormat="false" ht="12.75" hidden="false" customHeight="false" outlineLevel="0" collapsed="false">
      <c r="I268" s="10"/>
    </row>
    <row r="269" customFormat="false" ht="12.75" hidden="false" customHeight="false" outlineLevel="0" collapsed="false">
      <c r="I269" s="10"/>
    </row>
    <row r="270" customFormat="false" ht="12.75" hidden="false" customHeight="false" outlineLevel="0" collapsed="false">
      <c r="I270" s="10"/>
    </row>
    <row r="271" customFormat="false" ht="12.75" hidden="false" customHeight="false" outlineLevel="0" collapsed="false">
      <c r="I271" s="10"/>
    </row>
    <row r="272" customFormat="false" ht="12.75" hidden="false" customHeight="false" outlineLevel="0" collapsed="false">
      <c r="I272" s="10"/>
    </row>
    <row r="273" customFormat="false" ht="12.75" hidden="false" customHeight="false" outlineLevel="0" collapsed="false">
      <c r="I273" s="10"/>
    </row>
    <row r="274" customFormat="false" ht="12.75" hidden="false" customHeight="false" outlineLevel="0" collapsed="false">
      <c r="I274" s="10"/>
    </row>
    <row r="275" customFormat="false" ht="12.75" hidden="false" customHeight="false" outlineLevel="0" collapsed="false">
      <c r="I275" s="10"/>
    </row>
    <row r="276" customFormat="false" ht="12.75" hidden="false" customHeight="false" outlineLevel="0" collapsed="false">
      <c r="I276" s="10"/>
    </row>
    <row r="277" customFormat="false" ht="12.75" hidden="false" customHeight="false" outlineLevel="0" collapsed="false">
      <c r="I277" s="10"/>
    </row>
    <row r="278" customFormat="false" ht="12.75" hidden="false" customHeight="false" outlineLevel="0" collapsed="false">
      <c r="H278" s="10"/>
      <c r="I278" s="10"/>
    </row>
    <row r="279" customFormat="false" ht="12.75" hidden="false" customHeight="false" outlineLevel="0" collapsed="false">
      <c r="H279" s="10"/>
      <c r="I279" s="11"/>
    </row>
    <row r="280" customFormat="false" ht="12.75" hidden="false" customHeight="false" outlineLevel="0" collapsed="false">
      <c r="H280" s="10"/>
      <c r="I280" s="11"/>
    </row>
    <row r="281" customFormat="false" ht="12.75" hidden="false" customHeight="false" outlineLevel="0" collapsed="false">
      <c r="H281" s="10"/>
      <c r="I281" s="11"/>
    </row>
    <row r="282" customFormat="false" ht="12.75" hidden="false" customHeight="false" outlineLevel="0" collapsed="false">
      <c r="H282" s="10"/>
      <c r="I282" s="11"/>
    </row>
    <row r="283" customFormat="false" ht="12.75" hidden="false" customHeight="false" outlineLevel="0" collapsed="false">
      <c r="H283" s="10"/>
      <c r="I283" s="11"/>
    </row>
    <row r="284" customFormat="false" ht="12.75" hidden="false" customHeight="false" outlineLevel="0" collapsed="false">
      <c r="H284" s="10"/>
      <c r="I284" s="11"/>
    </row>
    <row r="285" customFormat="false" ht="12.75" hidden="false" customHeight="false" outlineLevel="0" collapsed="false">
      <c r="H285" s="10"/>
      <c r="I285" s="11"/>
    </row>
    <row r="286" customFormat="false" ht="12.75" hidden="false" customHeight="false" outlineLevel="0" collapsed="false">
      <c r="H286" s="10"/>
      <c r="I286" s="11"/>
    </row>
    <row r="287" customFormat="false" ht="12.75" hidden="false" customHeight="false" outlineLevel="0" collapsed="false">
      <c r="H287" s="10"/>
      <c r="I287" s="11"/>
    </row>
    <row r="288" customFormat="false" ht="12.75" hidden="false" customHeight="false" outlineLevel="0" collapsed="false">
      <c r="H288" s="10"/>
      <c r="I288" s="11"/>
    </row>
    <row r="289" customFormat="false" ht="12.75" hidden="false" customHeight="false" outlineLevel="0" collapsed="false">
      <c r="H289" s="10"/>
      <c r="I289" s="11"/>
    </row>
    <row r="290" customFormat="false" ht="12.75" hidden="false" customHeight="false" outlineLevel="0" collapsed="false">
      <c r="H290" s="10"/>
      <c r="I290" s="11"/>
    </row>
    <row r="291" customFormat="false" ht="12.75" hidden="false" customHeight="false" outlineLevel="0" collapsed="false">
      <c r="H291" s="10"/>
      <c r="I291" s="11"/>
    </row>
    <row r="292" customFormat="false" ht="12.75" hidden="false" customHeight="false" outlineLevel="0" collapsed="false">
      <c r="H292" s="10"/>
      <c r="I292" s="11"/>
    </row>
    <row r="293" customFormat="false" ht="12.75" hidden="false" customHeight="false" outlineLevel="0" collapsed="false">
      <c r="H293" s="10"/>
      <c r="I293" s="11"/>
    </row>
    <row r="294" customFormat="false" ht="12.75" hidden="false" customHeight="false" outlineLevel="0" collapsed="false">
      <c r="H294" s="10"/>
      <c r="I294" s="11"/>
    </row>
    <row r="295" customFormat="false" ht="12.75" hidden="false" customHeight="false" outlineLevel="0" collapsed="false">
      <c r="H295" s="10"/>
      <c r="I295" s="11"/>
    </row>
    <row r="296" customFormat="false" ht="12.75" hidden="false" customHeight="false" outlineLevel="0" collapsed="false">
      <c r="H296" s="10"/>
      <c r="I296" s="11"/>
    </row>
    <row r="297" customFormat="false" ht="12.75" hidden="false" customHeight="false" outlineLevel="0" collapsed="false">
      <c r="H297" s="10"/>
      <c r="I297" s="11"/>
    </row>
    <row r="298" customFormat="false" ht="12.75" hidden="false" customHeight="false" outlineLevel="0" collapsed="false">
      <c r="H298" s="10"/>
      <c r="I298" s="11"/>
    </row>
    <row r="299" customFormat="false" ht="12.75" hidden="false" customHeight="false" outlineLevel="0" collapsed="false">
      <c r="H299" s="10"/>
      <c r="I299" s="11"/>
    </row>
    <row r="300" customFormat="false" ht="12.75" hidden="false" customHeight="false" outlineLevel="0" collapsed="false">
      <c r="H300" s="10"/>
      <c r="I300" s="11"/>
    </row>
    <row r="301" customFormat="false" ht="12.75" hidden="false" customHeight="false" outlineLevel="0" collapsed="false">
      <c r="H301" s="10"/>
      <c r="I301" s="11"/>
    </row>
    <row r="302" customFormat="false" ht="12.75" hidden="false" customHeight="false" outlineLevel="0" collapsed="false">
      <c r="H302" s="10"/>
      <c r="I302" s="11"/>
    </row>
    <row r="303" customFormat="false" ht="12.75" hidden="false" customHeight="false" outlineLevel="0" collapsed="false">
      <c r="H303" s="10"/>
      <c r="I303" s="11"/>
    </row>
    <row r="304" customFormat="false" ht="12.75" hidden="false" customHeight="false" outlineLevel="0" collapsed="false">
      <c r="H304" s="10"/>
      <c r="I304" s="11"/>
    </row>
    <row r="305" customFormat="false" ht="12.75" hidden="false" customHeight="false" outlineLevel="0" collapsed="false">
      <c r="H305" s="10"/>
      <c r="I305" s="11"/>
    </row>
    <row r="306" customFormat="false" ht="12.75" hidden="false" customHeight="false" outlineLevel="0" collapsed="false">
      <c r="H306" s="10"/>
      <c r="I306" s="11"/>
    </row>
    <row r="307" customFormat="false" ht="12.75" hidden="false" customHeight="false" outlineLevel="0" collapsed="false">
      <c r="H307" s="10"/>
      <c r="I307" s="11"/>
    </row>
    <row r="308" customFormat="false" ht="12.75" hidden="false" customHeight="false" outlineLevel="0" collapsed="false">
      <c r="H308" s="10"/>
      <c r="I308" s="11"/>
    </row>
    <row r="309" customFormat="false" ht="12.75" hidden="false" customHeight="false" outlineLevel="0" collapsed="false">
      <c r="H309" s="10"/>
      <c r="I309" s="11"/>
    </row>
    <row r="310" customFormat="false" ht="12.75" hidden="false" customHeight="false" outlineLevel="0" collapsed="false">
      <c r="H310" s="10"/>
      <c r="I310" s="11"/>
    </row>
    <row r="311" customFormat="false" ht="12.75" hidden="false" customHeight="false" outlineLevel="0" collapsed="false">
      <c r="H311" s="10"/>
      <c r="I311" s="11"/>
    </row>
    <row r="312" customFormat="false" ht="12.75" hidden="false" customHeight="false" outlineLevel="0" collapsed="false">
      <c r="H312" s="10"/>
      <c r="I312" s="10"/>
    </row>
    <row r="313" customFormat="false" ht="12.75" hidden="false" customHeight="false" outlineLevel="0" collapsed="false">
      <c r="I313" s="10"/>
    </row>
    <row r="314" customFormat="false" ht="12.75" hidden="false" customHeight="false" outlineLevel="0" collapsed="false">
      <c r="I314" s="10"/>
    </row>
    <row r="315" customFormat="false" ht="12.75" hidden="false" customHeight="false" outlineLevel="0" collapsed="false">
      <c r="I315" s="10"/>
    </row>
    <row r="316" customFormat="false" ht="12.75" hidden="false" customHeight="false" outlineLevel="0" collapsed="false">
      <c r="I316" s="10"/>
    </row>
    <row r="317" customFormat="false" ht="12.75" hidden="false" customHeight="false" outlineLevel="0" collapsed="false">
      <c r="I317" s="10"/>
    </row>
    <row r="318" customFormat="false" ht="12.75" hidden="false" customHeight="false" outlineLevel="0" collapsed="false">
      <c r="I318" s="10"/>
    </row>
    <row r="319" customFormat="false" ht="12.75" hidden="false" customHeight="false" outlineLevel="0" collapsed="false">
      <c r="I319" s="10"/>
    </row>
    <row r="320" customFormat="false" ht="12.75" hidden="false" customHeight="false" outlineLevel="0" collapsed="false">
      <c r="I320" s="10"/>
    </row>
    <row r="321" customFormat="false" ht="12.75" hidden="false" customHeight="false" outlineLevel="0" collapsed="false">
      <c r="I321" s="10"/>
    </row>
    <row r="322" customFormat="false" ht="12.75" hidden="false" customHeight="false" outlineLevel="0" collapsed="false">
      <c r="I322" s="10"/>
    </row>
    <row r="323" customFormat="false" ht="12.75" hidden="false" customHeight="false" outlineLevel="0" collapsed="false">
      <c r="I323" s="10"/>
    </row>
    <row r="324" customFormat="false" ht="12.75" hidden="false" customHeight="false" outlineLevel="0" collapsed="false">
      <c r="I324" s="10"/>
    </row>
    <row r="325" customFormat="false" ht="12.75" hidden="false" customHeight="false" outlineLevel="0" collapsed="false">
      <c r="I325" s="10"/>
    </row>
    <row r="326" customFormat="false" ht="12.75" hidden="false" customHeight="false" outlineLevel="0" collapsed="false">
      <c r="I326" s="10"/>
    </row>
    <row r="327" customFormat="false" ht="12.75" hidden="false" customHeight="false" outlineLevel="0" collapsed="false">
      <c r="I327" s="10"/>
    </row>
    <row r="328" customFormat="false" ht="12.75" hidden="false" customHeight="false" outlineLevel="0" collapsed="false">
      <c r="I328" s="10"/>
    </row>
    <row r="329" customFormat="false" ht="12.75" hidden="false" customHeight="false" outlineLevel="0" collapsed="false">
      <c r="I329" s="10"/>
    </row>
    <row r="330" customFormat="false" ht="12.75" hidden="false" customHeight="false" outlineLevel="0" collapsed="false">
      <c r="I330" s="10"/>
    </row>
    <row r="331" customFormat="false" ht="12.75" hidden="false" customHeight="false" outlineLevel="0" collapsed="false">
      <c r="I331" s="10"/>
    </row>
    <row r="332" customFormat="false" ht="12.75" hidden="false" customHeight="false" outlineLevel="0" collapsed="false">
      <c r="I332" s="10"/>
    </row>
    <row r="333" customFormat="false" ht="12.75" hidden="false" customHeight="false" outlineLevel="0" collapsed="false">
      <c r="I333" s="10"/>
    </row>
    <row r="334" customFormat="false" ht="12.75" hidden="false" customHeight="false" outlineLevel="0" collapsed="false">
      <c r="I334" s="10"/>
    </row>
    <row r="335" customFormat="false" ht="12.75" hidden="false" customHeight="false" outlineLevel="0" collapsed="false">
      <c r="I335" s="10"/>
    </row>
    <row r="336" customFormat="false" ht="12.75" hidden="false" customHeight="false" outlineLevel="0" collapsed="false">
      <c r="I336" s="10"/>
    </row>
    <row r="337" customFormat="false" ht="12.75" hidden="false" customHeight="false" outlineLevel="0" collapsed="false">
      <c r="I337" s="10"/>
    </row>
    <row r="338" customFormat="false" ht="12.75" hidden="false" customHeight="false" outlineLevel="0" collapsed="false">
      <c r="I338" s="10"/>
    </row>
    <row r="339" customFormat="false" ht="12.75" hidden="false" customHeight="false" outlineLevel="0" collapsed="false">
      <c r="I339" s="10"/>
    </row>
    <row r="340" customFormat="false" ht="12.75" hidden="false" customHeight="false" outlineLevel="0" collapsed="false">
      <c r="I340" s="10"/>
    </row>
    <row r="341" customFormat="false" ht="12.75" hidden="false" customHeight="false" outlineLevel="0" collapsed="false">
      <c r="I341" s="10"/>
    </row>
    <row r="342" customFormat="false" ht="12.75" hidden="false" customHeight="false" outlineLevel="0" collapsed="false">
      <c r="I342" s="10"/>
    </row>
    <row r="343" customFormat="false" ht="12.75" hidden="false" customHeight="false" outlineLevel="0" collapsed="false">
      <c r="I343" s="10"/>
    </row>
    <row r="344" customFormat="false" ht="12.75" hidden="false" customHeight="false" outlineLevel="0" collapsed="false">
      <c r="I344" s="10"/>
    </row>
    <row r="345" customFormat="false" ht="12.75" hidden="false" customHeight="false" outlineLevel="0" collapsed="false">
      <c r="I345" s="10"/>
    </row>
    <row r="346" customFormat="false" ht="12.75" hidden="false" customHeight="false" outlineLevel="0" collapsed="false">
      <c r="H346" s="10"/>
      <c r="I346" s="10"/>
    </row>
    <row r="347" customFormat="false" ht="12.75" hidden="false" customHeight="false" outlineLevel="0" collapsed="false">
      <c r="H347" s="10"/>
      <c r="I347" s="11"/>
    </row>
    <row r="348" customFormat="false" ht="12.75" hidden="false" customHeight="false" outlineLevel="0" collapsed="false">
      <c r="H348" s="10"/>
      <c r="I348" s="11"/>
    </row>
    <row r="349" customFormat="false" ht="12.75" hidden="false" customHeight="false" outlineLevel="0" collapsed="false">
      <c r="H349" s="10"/>
      <c r="I349" s="11"/>
    </row>
    <row r="350" customFormat="false" ht="12.75" hidden="false" customHeight="false" outlineLevel="0" collapsed="false">
      <c r="H350" s="10"/>
      <c r="I350" s="11"/>
    </row>
    <row r="351" customFormat="false" ht="12.75" hidden="false" customHeight="false" outlineLevel="0" collapsed="false">
      <c r="H351" s="10"/>
      <c r="I351" s="11"/>
    </row>
    <row r="352" customFormat="false" ht="12.75" hidden="false" customHeight="false" outlineLevel="0" collapsed="false">
      <c r="H352" s="10"/>
      <c r="I352" s="11"/>
    </row>
    <row r="353" customFormat="false" ht="12.75" hidden="false" customHeight="false" outlineLevel="0" collapsed="false">
      <c r="H353" s="10"/>
      <c r="I353" s="11"/>
    </row>
    <row r="354" customFormat="false" ht="12.75" hidden="false" customHeight="false" outlineLevel="0" collapsed="false">
      <c r="H354" s="10"/>
      <c r="I354" s="11"/>
    </row>
    <row r="355" customFormat="false" ht="12.75" hidden="false" customHeight="false" outlineLevel="0" collapsed="false">
      <c r="H355" s="10"/>
      <c r="I355" s="11"/>
    </row>
    <row r="356" customFormat="false" ht="12.75" hidden="false" customHeight="false" outlineLevel="0" collapsed="false">
      <c r="H356" s="10"/>
      <c r="I356" s="11"/>
    </row>
    <row r="357" customFormat="false" ht="12.75" hidden="false" customHeight="false" outlineLevel="0" collapsed="false">
      <c r="H357" s="10"/>
      <c r="I357" s="11"/>
    </row>
    <row r="358" customFormat="false" ht="12.75" hidden="false" customHeight="false" outlineLevel="0" collapsed="false">
      <c r="I358" s="10"/>
    </row>
    <row r="359" customFormat="false" ht="12.75" hidden="false" customHeight="false" outlineLevel="0" collapsed="false">
      <c r="I359" s="10"/>
    </row>
    <row r="360" customFormat="false" ht="12.75" hidden="false" customHeight="false" outlineLevel="0" collapsed="false">
      <c r="I360" s="10"/>
    </row>
    <row r="361" customFormat="false" ht="12.75" hidden="false" customHeight="false" outlineLevel="0" collapsed="false">
      <c r="I361" s="10"/>
    </row>
    <row r="362" customFormat="false" ht="12.75" hidden="false" customHeight="false" outlineLevel="0" collapsed="false">
      <c r="I362" s="10"/>
    </row>
    <row r="363" customFormat="false" ht="12.75" hidden="false" customHeight="false" outlineLevel="0" collapsed="false">
      <c r="I363" s="10"/>
    </row>
    <row r="364" customFormat="false" ht="12.75" hidden="false" customHeight="false" outlineLevel="0" collapsed="false">
      <c r="I364" s="10"/>
    </row>
    <row r="365" customFormat="false" ht="12.75" hidden="false" customHeight="false" outlineLevel="0" collapsed="false">
      <c r="I365" s="10"/>
    </row>
    <row r="366" customFormat="false" ht="12.75" hidden="false" customHeight="false" outlineLevel="0" collapsed="false">
      <c r="I366" s="10"/>
    </row>
    <row r="367" customFormat="false" ht="12.75" hidden="false" customHeight="false" outlineLevel="0" collapsed="false">
      <c r="I367" s="10"/>
    </row>
    <row r="368" customFormat="false" ht="12.75" hidden="false" customHeight="false" outlineLevel="0" collapsed="false">
      <c r="I368" s="10"/>
    </row>
    <row r="369" customFormat="false" ht="12.75" hidden="false" customHeight="false" outlineLevel="0" collapsed="false">
      <c r="I369" s="10"/>
    </row>
    <row r="370" customFormat="false" ht="12.75" hidden="false" customHeight="false" outlineLevel="0" collapsed="false">
      <c r="I370" s="10"/>
    </row>
    <row r="371" customFormat="false" ht="12.75" hidden="false" customHeight="false" outlineLevel="0" collapsed="false">
      <c r="I371" s="10"/>
    </row>
    <row r="372" customFormat="false" ht="12.75" hidden="false" customHeight="false" outlineLevel="0" collapsed="false">
      <c r="I372" s="10"/>
    </row>
    <row r="373" customFormat="false" ht="12.75" hidden="false" customHeight="false" outlineLevel="0" collapsed="false">
      <c r="I373" s="10"/>
    </row>
    <row r="374" customFormat="false" ht="12.75" hidden="false" customHeight="false" outlineLevel="0" collapsed="false">
      <c r="I374" s="10"/>
    </row>
    <row r="375" customFormat="false" ht="12.75" hidden="false" customHeight="false" outlineLevel="0" collapsed="false">
      <c r="I375" s="10"/>
    </row>
    <row r="376" customFormat="false" ht="12.75" hidden="false" customHeight="false" outlineLevel="0" collapsed="false">
      <c r="I376" s="10"/>
    </row>
    <row r="377" customFormat="false" ht="12.75" hidden="false" customHeight="false" outlineLevel="0" collapsed="false">
      <c r="I377" s="10"/>
    </row>
    <row r="378" customFormat="false" ht="12.75" hidden="false" customHeight="false" outlineLevel="0" collapsed="false">
      <c r="I378" s="10"/>
    </row>
    <row r="379" customFormat="false" ht="12.75" hidden="false" customHeight="false" outlineLevel="0" collapsed="false">
      <c r="I379" s="10"/>
    </row>
    <row r="380" customFormat="false" ht="12.75" hidden="false" customHeight="false" outlineLevel="0" collapsed="false">
      <c r="I380" s="10"/>
    </row>
    <row r="381" customFormat="false" ht="12.75" hidden="false" customHeight="false" outlineLevel="0" collapsed="false">
      <c r="I381" s="10"/>
    </row>
    <row r="382" customFormat="false" ht="12.75" hidden="false" customHeight="false" outlineLevel="0" collapsed="false">
      <c r="I382" s="10"/>
    </row>
    <row r="383" customFormat="false" ht="12.75" hidden="false" customHeight="false" outlineLevel="0" collapsed="false">
      <c r="I383" s="10"/>
    </row>
    <row r="384" customFormat="false" ht="12.75" hidden="false" customHeight="false" outlineLevel="0" collapsed="false">
      <c r="I384" s="10"/>
    </row>
    <row r="385" customFormat="false" ht="12.75" hidden="false" customHeight="false" outlineLevel="0" collapsed="false">
      <c r="I385" s="10"/>
    </row>
    <row r="386" customFormat="false" ht="12.75" hidden="false" customHeight="false" outlineLevel="0" collapsed="false">
      <c r="I386" s="10"/>
    </row>
    <row r="387" customFormat="false" ht="12.75" hidden="false" customHeight="false" outlineLevel="0" collapsed="false">
      <c r="I387" s="10"/>
    </row>
    <row r="388" customFormat="false" ht="12.75" hidden="false" customHeight="false" outlineLevel="0" collapsed="false">
      <c r="H388" s="10"/>
      <c r="I388" s="11"/>
    </row>
    <row r="389" customFormat="false" ht="12.75" hidden="false" customHeight="false" outlineLevel="0" collapsed="false">
      <c r="H389" s="10"/>
      <c r="I389" s="11"/>
    </row>
    <row r="390" customFormat="false" ht="12.75" hidden="false" customHeight="false" outlineLevel="0" collapsed="false">
      <c r="H390" s="10"/>
      <c r="I390" s="11"/>
    </row>
    <row r="391" customFormat="false" ht="12.75" hidden="false" customHeight="false" outlineLevel="0" collapsed="false">
      <c r="H391" s="10"/>
      <c r="I391" s="11"/>
    </row>
    <row r="392" customFormat="false" ht="12.75" hidden="false" customHeight="false" outlineLevel="0" collapsed="false">
      <c r="H392" s="10"/>
      <c r="I392" s="11"/>
    </row>
    <row r="393" customFormat="false" ht="12.75" hidden="false" customHeight="false" outlineLevel="0" collapsed="false">
      <c r="H393" s="10"/>
      <c r="I393" s="11"/>
    </row>
    <row r="394" customFormat="false" ht="12.75" hidden="false" customHeight="false" outlineLevel="0" collapsed="false">
      <c r="H394" s="10"/>
      <c r="I394" s="11"/>
    </row>
    <row r="395" customFormat="false" ht="12.75" hidden="false" customHeight="false" outlineLevel="0" collapsed="false">
      <c r="H395" s="10"/>
      <c r="I395" s="11"/>
    </row>
    <row r="396" customFormat="false" ht="12.75" hidden="false" customHeight="false" outlineLevel="0" collapsed="false">
      <c r="H396" s="10"/>
      <c r="I396" s="11"/>
    </row>
    <row r="397" customFormat="false" ht="12.75" hidden="false" customHeight="false" outlineLevel="0" collapsed="false">
      <c r="H397" s="10"/>
      <c r="I397" s="11"/>
    </row>
    <row r="398" customFormat="false" ht="12.75" hidden="false" customHeight="false" outlineLevel="0" collapsed="false">
      <c r="H398" s="10"/>
      <c r="I398" s="11"/>
    </row>
    <row r="399" customFormat="false" ht="12.75" hidden="false" customHeight="false" outlineLevel="0" collapsed="false">
      <c r="H399" s="10"/>
      <c r="I399" s="11"/>
    </row>
    <row r="400" customFormat="false" ht="12.75" hidden="false" customHeight="false" outlineLevel="0" collapsed="false">
      <c r="H400" s="10"/>
      <c r="I400" s="11"/>
    </row>
    <row r="401" customFormat="false" ht="12.75" hidden="false" customHeight="false" outlineLevel="0" collapsed="false">
      <c r="H401" s="10"/>
      <c r="I401" s="11"/>
    </row>
    <row r="402" customFormat="false" ht="12.75" hidden="false" customHeight="false" outlineLevel="0" collapsed="false">
      <c r="H402" s="10"/>
      <c r="I402" s="11"/>
    </row>
    <row r="403" customFormat="false" ht="12.75" hidden="false" customHeight="false" outlineLevel="0" collapsed="false">
      <c r="H403" s="10"/>
      <c r="I403" s="11"/>
    </row>
    <row r="404" customFormat="false" ht="12.75" hidden="false" customHeight="false" outlineLevel="0" collapsed="false">
      <c r="H404" s="10"/>
      <c r="I404" s="11"/>
    </row>
    <row r="405" customFormat="false" ht="12.75" hidden="false" customHeight="false" outlineLevel="0" collapsed="false">
      <c r="H405" s="10"/>
      <c r="I405" s="11"/>
    </row>
    <row r="406" customFormat="false" ht="12.75" hidden="false" customHeight="false" outlineLevel="0" collapsed="false">
      <c r="H406" s="10"/>
      <c r="I406" s="11"/>
    </row>
    <row r="407" customFormat="false" ht="12.75" hidden="false" customHeight="false" outlineLevel="0" collapsed="false">
      <c r="H407" s="10"/>
      <c r="I407" s="11"/>
    </row>
    <row r="408" customFormat="false" ht="12.75" hidden="false" customHeight="false" outlineLevel="0" collapsed="false">
      <c r="H408" s="10"/>
      <c r="I408" s="11"/>
    </row>
    <row r="409" customFormat="false" ht="12.75" hidden="false" customHeight="false" outlineLevel="0" collapsed="false">
      <c r="H409" s="10"/>
      <c r="I409" s="11"/>
    </row>
    <row r="410" customFormat="false" ht="12.75" hidden="false" customHeight="false" outlineLevel="0" collapsed="false">
      <c r="H410" s="10"/>
      <c r="I410" s="11"/>
    </row>
    <row r="411" customFormat="false" ht="12.75" hidden="false" customHeight="false" outlineLevel="0" collapsed="false">
      <c r="H411" s="10"/>
      <c r="I411" s="11"/>
    </row>
    <row r="412" customFormat="false" ht="12.75" hidden="false" customHeight="false" outlineLevel="0" collapsed="false">
      <c r="H412" s="10"/>
      <c r="I412" s="11"/>
    </row>
    <row r="413" customFormat="false" ht="12.75" hidden="false" customHeight="false" outlineLevel="0" collapsed="false">
      <c r="H413" s="10"/>
      <c r="I413" s="11"/>
    </row>
    <row r="414" customFormat="false" ht="12.75" hidden="false" customHeight="false" outlineLevel="0" collapsed="false">
      <c r="H414" s="10"/>
      <c r="I414" s="11"/>
    </row>
    <row r="415" customFormat="false" ht="12.75" hidden="false" customHeight="false" outlineLevel="0" collapsed="false">
      <c r="H415" s="10"/>
      <c r="I415" s="11"/>
    </row>
    <row r="416" customFormat="false" ht="12.75" hidden="false" customHeight="false" outlineLevel="0" collapsed="false">
      <c r="H416" s="10"/>
      <c r="I416" s="11"/>
    </row>
    <row r="417" customFormat="false" ht="12.75" hidden="false" customHeight="false" outlineLevel="0" collapsed="false">
      <c r="H417" s="10"/>
      <c r="I417" s="11"/>
    </row>
    <row r="418" customFormat="false" ht="12.75" hidden="false" customHeight="false" outlineLevel="0" collapsed="false">
      <c r="H418" s="10"/>
      <c r="I418" s="11"/>
    </row>
    <row r="419" customFormat="false" ht="12.75" hidden="false" customHeight="false" outlineLevel="0" collapsed="false">
      <c r="H419" s="10"/>
      <c r="I419" s="11"/>
    </row>
    <row r="420" customFormat="false" ht="12.75" hidden="false" customHeight="false" outlineLevel="0" collapsed="false">
      <c r="H420" s="10"/>
      <c r="I420" s="11"/>
    </row>
    <row r="421" customFormat="false" ht="12.75" hidden="false" customHeight="false" outlineLevel="0" collapsed="false">
      <c r="H421" s="10"/>
      <c r="I421" s="11"/>
    </row>
    <row r="422" customFormat="false" ht="12.75" hidden="false" customHeight="false" outlineLevel="0" collapsed="false">
      <c r="H422" s="10"/>
      <c r="I422" s="11"/>
    </row>
    <row r="423" customFormat="false" ht="12.75" hidden="false" customHeight="false" outlineLevel="0" collapsed="false">
      <c r="H423" s="10"/>
      <c r="I423" s="11"/>
    </row>
    <row r="424" customFormat="false" ht="12.75" hidden="false" customHeight="false" outlineLevel="0" collapsed="false">
      <c r="H424" s="10"/>
      <c r="I424" s="11"/>
    </row>
    <row r="425" customFormat="false" ht="12.75" hidden="false" customHeight="false" outlineLevel="0" collapsed="false">
      <c r="H425" s="10"/>
      <c r="I425" s="11"/>
    </row>
    <row r="426" customFormat="false" ht="12.75" hidden="false" customHeight="false" outlineLevel="0" collapsed="false">
      <c r="H426" s="10"/>
      <c r="I426" s="11"/>
    </row>
    <row r="427" customFormat="false" ht="12.75" hidden="false" customHeight="false" outlineLevel="0" collapsed="false">
      <c r="H427" s="10"/>
      <c r="I427" s="11"/>
    </row>
    <row r="428" customFormat="false" ht="12.75" hidden="false" customHeight="false" outlineLevel="0" collapsed="false">
      <c r="H428" s="10"/>
      <c r="I428" s="11"/>
    </row>
    <row r="429" customFormat="false" ht="12.75" hidden="false" customHeight="false" outlineLevel="0" collapsed="false">
      <c r="H429" s="10"/>
      <c r="I429" s="11"/>
    </row>
    <row r="430" customFormat="false" ht="12.75" hidden="false" customHeight="false" outlineLevel="0" collapsed="false">
      <c r="H430" s="10"/>
      <c r="I430" s="11"/>
    </row>
    <row r="431" customFormat="false" ht="12.75" hidden="false" customHeight="false" outlineLevel="0" collapsed="false">
      <c r="H431" s="10"/>
      <c r="I431" s="11"/>
    </row>
    <row r="432" customFormat="false" ht="12.75" hidden="false" customHeight="false" outlineLevel="0" collapsed="false">
      <c r="H432" s="10"/>
      <c r="I432" s="11"/>
    </row>
    <row r="433" customFormat="false" ht="12.75" hidden="false" customHeight="false" outlineLevel="0" collapsed="false">
      <c r="H433" s="10"/>
      <c r="I433" s="11"/>
    </row>
    <row r="434" customFormat="false" ht="12.75" hidden="false" customHeight="false" outlineLevel="0" collapsed="false">
      <c r="H434" s="10"/>
      <c r="I434" s="11"/>
    </row>
    <row r="435" customFormat="false" ht="12.75" hidden="false" customHeight="false" outlineLevel="0" collapsed="false">
      <c r="H435" s="10"/>
      <c r="I435" s="11"/>
    </row>
    <row r="436" customFormat="false" ht="12.75" hidden="false" customHeight="false" outlineLevel="0" collapsed="false">
      <c r="H436" s="10"/>
      <c r="I436" s="11"/>
    </row>
    <row r="437" customFormat="false" ht="12.75" hidden="false" customHeight="false" outlineLevel="0" collapsed="false">
      <c r="H437" s="10"/>
      <c r="I437" s="11"/>
    </row>
    <row r="438" customFormat="false" ht="12.75" hidden="false" customHeight="false" outlineLevel="0" collapsed="false">
      <c r="H438" s="10"/>
      <c r="I438" s="11"/>
    </row>
    <row r="439" customFormat="false" ht="12.75" hidden="false" customHeight="false" outlineLevel="0" collapsed="false">
      <c r="H439" s="10"/>
      <c r="I439" s="11"/>
    </row>
    <row r="440" customFormat="false" ht="12.75" hidden="false" customHeight="false" outlineLevel="0" collapsed="false">
      <c r="H440" s="10"/>
      <c r="I440" s="11"/>
    </row>
    <row r="441" customFormat="false" ht="12.75" hidden="false" customHeight="false" outlineLevel="0" collapsed="false">
      <c r="H441" s="10"/>
      <c r="I441" s="11"/>
    </row>
    <row r="442" customFormat="false" ht="12.75" hidden="false" customHeight="false" outlineLevel="0" collapsed="false">
      <c r="H442" s="10"/>
      <c r="I442" s="11"/>
    </row>
    <row r="443" customFormat="false" ht="12.75" hidden="false" customHeight="false" outlineLevel="0" collapsed="false">
      <c r="H443" s="10"/>
      <c r="I443" s="11"/>
    </row>
    <row r="444" customFormat="false" ht="12.75" hidden="false" customHeight="false" outlineLevel="0" collapsed="false">
      <c r="H444" s="10"/>
      <c r="I444" s="11"/>
    </row>
    <row r="445" customFormat="false" ht="12.75" hidden="false" customHeight="false" outlineLevel="0" collapsed="false">
      <c r="H445" s="10"/>
      <c r="I445" s="11"/>
    </row>
    <row r="446" customFormat="false" ht="12.75" hidden="false" customHeight="false" outlineLevel="0" collapsed="false">
      <c r="H446" s="10"/>
      <c r="I446" s="11"/>
    </row>
    <row r="447" customFormat="false" ht="12.75" hidden="false" customHeight="false" outlineLevel="0" collapsed="false">
      <c r="H447" s="10"/>
      <c r="I447" s="11"/>
    </row>
    <row r="448" customFormat="false" ht="12.75" hidden="false" customHeight="false" outlineLevel="0" collapsed="false">
      <c r="H448" s="10"/>
      <c r="I448" s="11"/>
    </row>
    <row r="449" customFormat="false" ht="12.75" hidden="false" customHeight="false" outlineLevel="0" collapsed="false">
      <c r="H449" s="10"/>
      <c r="I449" s="11"/>
    </row>
    <row r="450" customFormat="false" ht="12.75" hidden="false" customHeight="false" outlineLevel="0" collapsed="false">
      <c r="H450" s="10"/>
      <c r="I450" s="11"/>
    </row>
    <row r="451" customFormat="false" ht="12.75" hidden="false" customHeight="false" outlineLevel="0" collapsed="false">
      <c r="H451" s="10"/>
      <c r="I451" s="11"/>
    </row>
    <row r="452" customFormat="false" ht="12.75" hidden="false" customHeight="false" outlineLevel="0" collapsed="false">
      <c r="H452" s="10"/>
      <c r="I452" s="11"/>
    </row>
    <row r="453" customFormat="false" ht="12.75" hidden="false" customHeight="false" outlineLevel="0" collapsed="false">
      <c r="H453" s="10"/>
      <c r="I453" s="11"/>
    </row>
    <row r="454" customFormat="false" ht="12.75" hidden="false" customHeight="false" outlineLevel="0" collapsed="false">
      <c r="H454" s="10"/>
      <c r="I454" s="11"/>
    </row>
    <row r="455" customFormat="false" ht="12.75" hidden="false" customHeight="false" outlineLevel="0" collapsed="false">
      <c r="H455" s="10"/>
      <c r="I455" s="11"/>
    </row>
    <row r="456" customFormat="false" ht="12.75" hidden="false" customHeight="false" outlineLevel="0" collapsed="false">
      <c r="H456" s="10"/>
      <c r="I456" s="11"/>
    </row>
    <row r="457" customFormat="false" ht="12.75" hidden="false" customHeight="false" outlineLevel="0" collapsed="false">
      <c r="H457" s="10"/>
      <c r="I457" s="11"/>
    </row>
    <row r="458" customFormat="false" ht="12.75" hidden="false" customHeight="false" outlineLevel="0" collapsed="false">
      <c r="H458" s="10"/>
      <c r="I458" s="11"/>
    </row>
    <row r="459" customFormat="false" ht="12.75" hidden="false" customHeight="false" outlineLevel="0" collapsed="false">
      <c r="H459" s="10"/>
      <c r="I459" s="11"/>
    </row>
    <row r="460" customFormat="false" ht="12.75" hidden="false" customHeight="false" outlineLevel="0" collapsed="false">
      <c r="H460" s="10"/>
      <c r="I460" s="11"/>
    </row>
    <row r="461" customFormat="false" ht="12.75" hidden="false" customHeight="false" outlineLevel="0" collapsed="false">
      <c r="H461" s="10"/>
      <c r="I461" s="11"/>
    </row>
    <row r="462" customFormat="false" ht="12.75" hidden="false" customHeight="false" outlineLevel="0" collapsed="false">
      <c r="H462" s="10"/>
      <c r="I462" s="11"/>
    </row>
    <row r="463" customFormat="false" ht="12.75" hidden="false" customHeight="false" outlineLevel="0" collapsed="false">
      <c r="H463" s="10"/>
      <c r="I463" s="11"/>
    </row>
    <row r="464" customFormat="false" ht="12.75" hidden="false" customHeight="false" outlineLevel="0" collapsed="false">
      <c r="H464" s="10"/>
      <c r="I464" s="11"/>
    </row>
    <row r="465" customFormat="false" ht="12.75" hidden="false" customHeight="false" outlineLevel="0" collapsed="false">
      <c r="H465" s="10"/>
      <c r="I465" s="11"/>
    </row>
    <row r="466" customFormat="false" ht="12.75" hidden="false" customHeight="false" outlineLevel="0" collapsed="false">
      <c r="H466" s="10"/>
      <c r="I466" s="11"/>
    </row>
    <row r="467" customFormat="false" ht="12.75" hidden="false" customHeight="false" outlineLevel="0" collapsed="false">
      <c r="H467" s="10"/>
      <c r="I467" s="11"/>
    </row>
    <row r="468" customFormat="false" ht="12.75" hidden="false" customHeight="false" outlineLevel="0" collapsed="false">
      <c r="H468" s="10"/>
      <c r="I468" s="11"/>
    </row>
    <row r="469" customFormat="false" ht="12.75" hidden="false" customHeight="false" outlineLevel="0" collapsed="false">
      <c r="H469" s="10"/>
      <c r="I469" s="11"/>
    </row>
    <row r="470" customFormat="false" ht="12.75" hidden="false" customHeight="false" outlineLevel="0" collapsed="false">
      <c r="H470" s="10"/>
      <c r="I470" s="11"/>
    </row>
    <row r="471" customFormat="false" ht="12.75" hidden="false" customHeight="false" outlineLevel="0" collapsed="false">
      <c r="H471" s="10"/>
      <c r="I471" s="11"/>
    </row>
    <row r="472" customFormat="false" ht="12.75" hidden="false" customHeight="false" outlineLevel="0" collapsed="false">
      <c r="H472" s="10"/>
      <c r="I472" s="11"/>
    </row>
    <row r="473" customFormat="false" ht="12.75" hidden="false" customHeight="false" outlineLevel="0" collapsed="false">
      <c r="H473" s="10"/>
      <c r="I473" s="11"/>
    </row>
    <row r="474" customFormat="false" ht="12.75" hidden="false" customHeight="false" outlineLevel="0" collapsed="false">
      <c r="H474" s="10"/>
      <c r="I474" s="11"/>
    </row>
    <row r="475" customFormat="false" ht="12.75" hidden="false" customHeight="false" outlineLevel="0" collapsed="false">
      <c r="H475" s="10"/>
      <c r="I475" s="11"/>
    </row>
    <row r="476" customFormat="false" ht="12.75" hidden="false" customHeight="false" outlineLevel="0" collapsed="false">
      <c r="H476" s="10"/>
      <c r="I476" s="11"/>
    </row>
    <row r="477" customFormat="false" ht="12.75" hidden="false" customHeight="false" outlineLevel="0" collapsed="false">
      <c r="H477" s="10"/>
      <c r="I477" s="11"/>
    </row>
    <row r="478" customFormat="false" ht="12.75" hidden="false" customHeight="false" outlineLevel="0" collapsed="false">
      <c r="H478" s="10"/>
      <c r="I478" s="11"/>
    </row>
    <row r="479" customFormat="false" ht="12.75" hidden="false" customHeight="false" outlineLevel="0" collapsed="false">
      <c r="H479" s="10"/>
      <c r="I479" s="11"/>
    </row>
    <row r="480" customFormat="false" ht="12.75" hidden="false" customHeight="false" outlineLevel="0" collapsed="false">
      <c r="H480" s="10"/>
      <c r="I480" s="11"/>
    </row>
    <row r="481" customFormat="false" ht="12.75" hidden="false" customHeight="false" outlineLevel="0" collapsed="false">
      <c r="H481" s="10"/>
      <c r="I481" s="11"/>
    </row>
    <row r="482" customFormat="false" ht="12.75" hidden="false" customHeight="false" outlineLevel="0" collapsed="false">
      <c r="H482" s="10"/>
      <c r="I482" s="11"/>
    </row>
    <row r="483" customFormat="false" ht="12.75" hidden="false" customHeight="false" outlineLevel="0" collapsed="false">
      <c r="H483" s="10"/>
      <c r="I483" s="11"/>
    </row>
    <row r="484" customFormat="false" ht="12.75" hidden="false" customHeight="false" outlineLevel="0" collapsed="false">
      <c r="H484" s="10"/>
      <c r="I484" s="11"/>
    </row>
    <row r="485" customFormat="false" ht="12.75" hidden="false" customHeight="false" outlineLevel="0" collapsed="false">
      <c r="H485" s="10"/>
      <c r="I485" s="11"/>
    </row>
    <row r="486" customFormat="false" ht="12.75" hidden="false" customHeight="false" outlineLevel="0" collapsed="false">
      <c r="H486" s="10"/>
      <c r="I486" s="11"/>
    </row>
    <row r="487" customFormat="false" ht="12.75" hidden="false" customHeight="false" outlineLevel="0" collapsed="false">
      <c r="H487" s="10"/>
      <c r="I487" s="11"/>
    </row>
    <row r="488" customFormat="false" ht="12.75" hidden="false" customHeight="false" outlineLevel="0" collapsed="false">
      <c r="H488" s="10"/>
      <c r="I488" s="11"/>
    </row>
    <row r="489" customFormat="false" ht="12.75" hidden="false" customHeight="false" outlineLevel="0" collapsed="false">
      <c r="H489" s="10"/>
      <c r="I489" s="11"/>
    </row>
    <row r="490" customFormat="false" ht="12.75" hidden="false" customHeight="false" outlineLevel="0" collapsed="false">
      <c r="H490" s="10"/>
      <c r="I490" s="11"/>
    </row>
    <row r="491" customFormat="false" ht="12.75" hidden="false" customHeight="false" outlineLevel="0" collapsed="false">
      <c r="H491" s="10"/>
      <c r="I491" s="11"/>
    </row>
    <row r="492" customFormat="false" ht="12.75" hidden="false" customHeight="false" outlineLevel="0" collapsed="false">
      <c r="H492" s="10"/>
      <c r="I492" s="11"/>
    </row>
    <row r="493" customFormat="false" ht="12.75" hidden="false" customHeight="false" outlineLevel="0" collapsed="false">
      <c r="H493" s="10"/>
      <c r="I493" s="11"/>
    </row>
    <row r="494" customFormat="false" ht="12.75" hidden="false" customHeight="false" outlineLevel="0" collapsed="false">
      <c r="H494" s="10"/>
      <c r="I494" s="11"/>
    </row>
    <row r="495" customFormat="false" ht="12.75" hidden="false" customHeight="false" outlineLevel="0" collapsed="false">
      <c r="H495" s="10"/>
      <c r="I495" s="11"/>
    </row>
    <row r="496" customFormat="false" ht="12.75" hidden="false" customHeight="false" outlineLevel="0" collapsed="false">
      <c r="H496" s="10"/>
      <c r="I496" s="11"/>
    </row>
    <row r="497" customFormat="false" ht="12.75" hidden="false" customHeight="false" outlineLevel="0" collapsed="false">
      <c r="H497" s="10"/>
      <c r="I497" s="11"/>
    </row>
    <row r="498" customFormat="false" ht="12.75" hidden="false" customHeight="false" outlineLevel="0" collapsed="false">
      <c r="H498" s="10"/>
      <c r="I498" s="11"/>
    </row>
    <row r="499" customFormat="false" ht="12.75" hidden="false" customHeight="false" outlineLevel="0" collapsed="false">
      <c r="H499" s="10"/>
      <c r="I499" s="11"/>
    </row>
    <row r="500" customFormat="false" ht="12.75" hidden="false" customHeight="false" outlineLevel="0" collapsed="false">
      <c r="H500" s="10"/>
      <c r="I500" s="11"/>
    </row>
    <row r="501" customFormat="false" ht="12.75" hidden="false" customHeight="false" outlineLevel="0" collapsed="false">
      <c r="H501" s="10"/>
      <c r="I501" s="11"/>
    </row>
    <row r="502" customFormat="false" ht="12.75" hidden="false" customHeight="false" outlineLevel="0" collapsed="false">
      <c r="H502" s="10"/>
      <c r="I502" s="11"/>
    </row>
    <row r="503" customFormat="false" ht="12.75" hidden="false" customHeight="false" outlineLevel="0" collapsed="false">
      <c r="H503" s="10"/>
      <c r="I503" s="11"/>
    </row>
    <row r="504" customFormat="false" ht="12.75" hidden="false" customHeight="false" outlineLevel="0" collapsed="false">
      <c r="H504" s="10"/>
      <c r="I504" s="11"/>
    </row>
    <row r="505" customFormat="false" ht="12.75" hidden="false" customHeight="false" outlineLevel="0" collapsed="false">
      <c r="H505" s="10"/>
      <c r="I505" s="11"/>
    </row>
    <row r="506" customFormat="false" ht="12.75" hidden="false" customHeight="false" outlineLevel="0" collapsed="false">
      <c r="H506" s="10"/>
      <c r="I506" s="11"/>
    </row>
    <row r="507" customFormat="false" ht="12.75" hidden="false" customHeight="false" outlineLevel="0" collapsed="false">
      <c r="H507" s="10"/>
      <c r="I507" s="11"/>
    </row>
    <row r="508" customFormat="false" ht="12.75" hidden="false" customHeight="false" outlineLevel="0" collapsed="false">
      <c r="H508" s="10"/>
      <c r="I508" s="11"/>
    </row>
    <row r="509" customFormat="false" ht="12.75" hidden="false" customHeight="false" outlineLevel="0" collapsed="false">
      <c r="H509" s="10"/>
      <c r="I509" s="11"/>
    </row>
    <row r="510" customFormat="false" ht="12.75" hidden="false" customHeight="false" outlineLevel="0" collapsed="false">
      <c r="H510" s="10"/>
      <c r="I510" s="11"/>
    </row>
    <row r="511" customFormat="false" ht="12.75" hidden="false" customHeight="false" outlineLevel="0" collapsed="false">
      <c r="H511" s="10"/>
      <c r="I511" s="11"/>
    </row>
    <row r="512" customFormat="false" ht="12.75" hidden="false" customHeight="false" outlineLevel="0" collapsed="false">
      <c r="H512" s="10"/>
      <c r="I512" s="11"/>
    </row>
    <row r="513" customFormat="false" ht="12.75" hidden="false" customHeight="false" outlineLevel="0" collapsed="false">
      <c r="H513" s="10"/>
      <c r="I513" s="11"/>
    </row>
    <row r="514" customFormat="false" ht="12.75" hidden="false" customHeight="false" outlineLevel="0" collapsed="false">
      <c r="H514" s="10"/>
      <c r="I514" s="11"/>
    </row>
    <row r="515" customFormat="false" ht="12.75" hidden="false" customHeight="false" outlineLevel="0" collapsed="false">
      <c r="H515" s="10"/>
      <c r="I515" s="11"/>
    </row>
    <row r="516" customFormat="false" ht="12.75" hidden="false" customHeight="false" outlineLevel="0" collapsed="false">
      <c r="H516" s="10"/>
      <c r="I516" s="11"/>
    </row>
    <row r="517" customFormat="false" ht="12.75" hidden="false" customHeight="false" outlineLevel="0" collapsed="false">
      <c r="H517" s="10"/>
      <c r="I517" s="11"/>
    </row>
    <row r="518" customFormat="false" ht="12.75" hidden="false" customHeight="false" outlineLevel="0" collapsed="false">
      <c r="H518" s="10"/>
      <c r="I518" s="11"/>
    </row>
    <row r="519" customFormat="false" ht="12.75" hidden="false" customHeight="false" outlineLevel="0" collapsed="false">
      <c r="H519" s="10"/>
      <c r="I519" s="11"/>
    </row>
    <row r="520" customFormat="false" ht="12.75" hidden="false" customHeight="false" outlineLevel="0" collapsed="false">
      <c r="H520" s="10"/>
      <c r="I520" s="11"/>
    </row>
    <row r="521" customFormat="false" ht="12.75" hidden="false" customHeight="false" outlineLevel="0" collapsed="false">
      <c r="H521" s="10"/>
      <c r="I521" s="11"/>
    </row>
    <row r="522" customFormat="false" ht="12.75" hidden="false" customHeight="false" outlineLevel="0" collapsed="false">
      <c r="H522" s="10"/>
      <c r="I522" s="11"/>
    </row>
    <row r="523" customFormat="false" ht="12.75" hidden="false" customHeight="false" outlineLevel="0" collapsed="false">
      <c r="H523" s="10"/>
      <c r="I523" s="11"/>
    </row>
    <row r="524" customFormat="false" ht="12.75" hidden="false" customHeight="false" outlineLevel="0" collapsed="false">
      <c r="H524" s="10"/>
      <c r="I524" s="11"/>
    </row>
    <row r="525" customFormat="false" ht="12.75" hidden="false" customHeight="false" outlineLevel="0" collapsed="false">
      <c r="H525" s="10"/>
      <c r="I525" s="11"/>
    </row>
    <row r="526" customFormat="false" ht="12.75" hidden="false" customHeight="false" outlineLevel="0" collapsed="false">
      <c r="H526" s="10"/>
      <c r="I526" s="11"/>
    </row>
    <row r="527" customFormat="false" ht="12.75" hidden="false" customHeight="false" outlineLevel="0" collapsed="false">
      <c r="H527" s="10"/>
      <c r="I527" s="11"/>
    </row>
    <row r="528" customFormat="false" ht="12.75" hidden="false" customHeight="false" outlineLevel="0" collapsed="false">
      <c r="H528" s="10"/>
      <c r="I528" s="11"/>
    </row>
    <row r="529" customFormat="false" ht="12.75" hidden="false" customHeight="false" outlineLevel="0" collapsed="false">
      <c r="H529" s="10"/>
      <c r="I529" s="11"/>
    </row>
    <row r="530" customFormat="false" ht="12.75" hidden="false" customHeight="false" outlineLevel="0" collapsed="false">
      <c r="H530" s="10"/>
      <c r="I530" s="11"/>
    </row>
    <row r="531" customFormat="false" ht="12.75" hidden="false" customHeight="false" outlineLevel="0" collapsed="false">
      <c r="H531" s="10"/>
      <c r="I531" s="11"/>
    </row>
    <row r="532" customFormat="false" ht="12.75" hidden="false" customHeight="false" outlineLevel="0" collapsed="false">
      <c r="H532" s="10"/>
      <c r="I532" s="11"/>
    </row>
    <row r="533" customFormat="false" ht="12.75" hidden="false" customHeight="false" outlineLevel="0" collapsed="false">
      <c r="H533" s="10"/>
      <c r="I533" s="11"/>
    </row>
    <row r="534" customFormat="false" ht="12.75" hidden="false" customHeight="false" outlineLevel="0" collapsed="false">
      <c r="H534" s="10"/>
      <c r="I534" s="11"/>
    </row>
    <row r="535" customFormat="false" ht="12.75" hidden="false" customHeight="false" outlineLevel="0" collapsed="false">
      <c r="H535" s="10"/>
      <c r="I535" s="11"/>
    </row>
    <row r="536" customFormat="false" ht="12.75" hidden="false" customHeight="false" outlineLevel="0" collapsed="false">
      <c r="I536" s="10"/>
    </row>
    <row r="537" customFormat="false" ht="12.75" hidden="false" customHeight="false" outlineLevel="0" collapsed="false">
      <c r="I537" s="10"/>
    </row>
    <row r="538" customFormat="false" ht="12.75" hidden="false" customHeight="false" outlineLevel="0" collapsed="false">
      <c r="I538" s="10"/>
    </row>
    <row r="539" customFormat="false" ht="12.75" hidden="false" customHeight="false" outlineLevel="0" collapsed="false">
      <c r="I539" s="10"/>
    </row>
    <row r="540" customFormat="false" ht="12.75" hidden="false" customHeight="false" outlineLevel="0" collapsed="false">
      <c r="I540" s="10"/>
    </row>
    <row r="541" customFormat="false" ht="12.75" hidden="false" customHeight="false" outlineLevel="0" collapsed="false">
      <c r="I541" s="10"/>
    </row>
    <row r="542" customFormat="false" ht="12.75" hidden="false" customHeight="false" outlineLevel="0" collapsed="false">
      <c r="I542" s="10"/>
    </row>
    <row r="543" customFormat="false" ht="12.75" hidden="false" customHeight="false" outlineLevel="0" collapsed="false">
      <c r="I543" s="10"/>
    </row>
    <row r="544" customFormat="false" ht="12.75" hidden="false" customHeight="false" outlineLevel="0" collapsed="false">
      <c r="I544" s="10"/>
    </row>
    <row r="545" customFormat="false" ht="12.75" hidden="false" customHeight="false" outlineLevel="0" collapsed="false">
      <c r="I545" s="10"/>
    </row>
    <row r="546" customFormat="false" ht="12.75" hidden="false" customHeight="false" outlineLevel="0" collapsed="false">
      <c r="I546" s="10"/>
    </row>
    <row r="547" customFormat="false" ht="12.75" hidden="false" customHeight="false" outlineLevel="0" collapsed="false">
      <c r="I547" s="10"/>
    </row>
    <row r="548" customFormat="false" ht="12.75" hidden="false" customHeight="false" outlineLevel="0" collapsed="false">
      <c r="I548" s="10"/>
    </row>
    <row r="549" customFormat="false" ht="12.75" hidden="false" customHeight="false" outlineLevel="0" collapsed="false">
      <c r="I549" s="10"/>
    </row>
    <row r="550" customFormat="false" ht="12.75" hidden="false" customHeight="false" outlineLevel="0" collapsed="false">
      <c r="I550" s="10"/>
    </row>
    <row r="551" customFormat="false" ht="12.75" hidden="false" customHeight="false" outlineLevel="0" collapsed="false">
      <c r="I551" s="10"/>
    </row>
    <row r="552" customFormat="false" ht="12.75" hidden="false" customHeight="false" outlineLevel="0" collapsed="false">
      <c r="I552" s="10"/>
    </row>
    <row r="553" customFormat="false" ht="12.75" hidden="false" customHeight="false" outlineLevel="0" collapsed="false">
      <c r="I553" s="10"/>
    </row>
    <row r="554" customFormat="false" ht="12.75" hidden="false" customHeight="false" outlineLevel="0" collapsed="false">
      <c r="I554" s="10"/>
    </row>
    <row r="555" customFormat="false" ht="12.75" hidden="false" customHeight="false" outlineLevel="0" collapsed="false">
      <c r="I555" s="10"/>
    </row>
    <row r="556" customFormat="false" ht="12.75" hidden="false" customHeight="false" outlineLevel="0" collapsed="false">
      <c r="I556" s="10"/>
    </row>
    <row r="557" customFormat="false" ht="12.75" hidden="false" customHeight="false" outlineLevel="0" collapsed="false">
      <c r="I557" s="10"/>
    </row>
    <row r="558" customFormat="false" ht="12.75" hidden="false" customHeight="false" outlineLevel="0" collapsed="false">
      <c r="I558" s="10"/>
    </row>
    <row r="559" customFormat="false" ht="12.75" hidden="false" customHeight="false" outlineLevel="0" collapsed="false">
      <c r="I559" s="10"/>
    </row>
    <row r="560" customFormat="false" ht="12.75" hidden="false" customHeight="false" outlineLevel="0" collapsed="false">
      <c r="I560" s="10"/>
    </row>
    <row r="561" customFormat="false" ht="12.75" hidden="false" customHeight="false" outlineLevel="0" collapsed="false">
      <c r="I561" s="10"/>
    </row>
    <row r="562" customFormat="false" ht="12.75" hidden="false" customHeight="false" outlineLevel="0" collapsed="false">
      <c r="I562" s="10"/>
    </row>
    <row r="563" customFormat="false" ht="12.75" hidden="false" customHeight="false" outlineLevel="0" collapsed="false">
      <c r="I563" s="10"/>
    </row>
    <row r="564" customFormat="false" ht="12.75" hidden="false" customHeight="false" outlineLevel="0" collapsed="false">
      <c r="I564" s="10"/>
    </row>
    <row r="565" customFormat="false" ht="12.75" hidden="false" customHeight="false" outlineLevel="0" collapsed="false">
      <c r="I565" s="10"/>
    </row>
    <row r="566" customFormat="false" ht="12.75" hidden="false" customHeight="false" outlineLevel="0" collapsed="false">
      <c r="I566" s="10"/>
    </row>
    <row r="567" customFormat="false" ht="12.75" hidden="false" customHeight="false" outlineLevel="0" collapsed="false">
      <c r="I567" s="10"/>
    </row>
    <row r="568" customFormat="false" ht="12.75" hidden="false" customHeight="false" outlineLevel="0" collapsed="false">
      <c r="I568" s="10"/>
    </row>
    <row r="569" customFormat="false" ht="12.75" hidden="false" customHeight="false" outlineLevel="0" collapsed="false">
      <c r="I569" s="10"/>
    </row>
  </sheetData>
  <mergeCells count="1">
    <mergeCell ref="F225:G225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9:06:23Z</dcterms:created>
  <dc:creator>willamy</dc:creator>
  <dc:description/>
  <dc:language>en-US</dc:language>
  <cp:lastModifiedBy>GERALDO SMENGENHARIA</cp:lastModifiedBy>
  <cp:lastPrinted>2023-08-04T12:55:07Z</cp:lastPrinted>
  <dcterms:modified xsi:type="dcterms:W3CDTF">2023-08-04T13:03:03Z</dcterms:modified>
  <cp:revision>0</cp:revision>
  <dc:subject/>
  <dc:title/>
</cp:coreProperties>
</file>